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за 9-ть месяце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7">
  <si>
    <t xml:space="preserve">               Исполнение  индикативного плана социально-экономического развития Малотенгинского сельского поселения Отрадненского                           района за 9 месяцев  2017 года</t>
  </si>
  <si>
    <t xml:space="preserve">Показатель, единица измерения</t>
  </si>
  <si>
    <t xml:space="preserve">план 9 мес    2016</t>
  </si>
  <si>
    <t xml:space="preserve">Факт 9 мес  2016</t>
  </si>
  <si>
    <t xml:space="preserve">план  9 мес   2017</t>
  </si>
  <si>
    <t xml:space="preserve">Факт 9 мес  2017</t>
  </si>
  <si>
    <t xml:space="preserve"> % исполнения</t>
  </si>
  <si>
    <t xml:space="preserve">планов темп роста</t>
  </si>
  <si>
    <t xml:space="preserve">факт темп роста %</t>
  </si>
  <si>
    <t xml:space="preserve">откл темпов роста %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Фонд оплаты труда, тыс. руб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в том числе сельскохозяйственных организаций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Благоустройство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отремонтированных тротуаров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Исполняющая обязанности главы                                                                             Малотенгинского сельского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И.П.Иван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0.000"/>
    <numFmt numFmtId="168" formatCode="0.00"/>
    <numFmt numFmtId="169" formatCode="0.0000"/>
    <numFmt numFmtId="170" formatCode="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M96" activeCellId="0" sqref="M96:N96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6.43"/>
    <col collapsed="false" customWidth="true" hidden="false" outlineLevel="0" max="2" min="2" style="1" width="11.1"/>
    <col collapsed="false" customWidth="true" hidden="false" outlineLevel="0" max="3" min="3" style="2" width="10.32"/>
    <col collapsed="false" customWidth="true" hidden="false" outlineLevel="0" max="4" min="4" style="2" width="10.99"/>
    <col collapsed="false" customWidth="true" hidden="false" outlineLevel="0" max="5" min="5" style="2" width="10.43"/>
    <col collapsed="false" customWidth="true" hidden="false" outlineLevel="0" max="6" min="6" style="2" width="8.66"/>
    <col collapsed="false" customWidth="true" hidden="false" outlineLevel="0" max="7" min="7" style="2" width="9.33"/>
    <col collapsed="false" customWidth="false" hidden="false" outlineLevel="0" max="257" min="8" style="2" width="9.1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4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A4" s="6" t="s">
        <v>1</v>
      </c>
      <c r="B4" s="7" t="s">
        <v>2</v>
      </c>
      <c r="C4" s="8" t="s">
        <v>3</v>
      </c>
      <c r="D4" s="8" t="s">
        <v>4</v>
      </c>
      <c r="E4" s="8" t="s">
        <v>5</v>
      </c>
      <c r="F4" s="9" t="s">
        <v>6</v>
      </c>
      <c r="G4" s="9" t="s">
        <v>7</v>
      </c>
      <c r="H4" s="10" t="s">
        <v>8</v>
      </c>
      <c r="I4" s="11" t="s">
        <v>9</v>
      </c>
    </row>
    <row r="5" customFormat="false" ht="35.25" hidden="false" customHeight="true" outlineLevel="0" collapsed="false">
      <c r="A5" s="6"/>
      <c r="B5" s="7"/>
      <c r="C5" s="8"/>
      <c r="D5" s="8"/>
      <c r="E5" s="8"/>
      <c r="F5" s="9"/>
      <c r="G5" s="9"/>
      <c r="H5" s="10"/>
      <c r="I5" s="11"/>
    </row>
    <row r="6" customFormat="false" ht="18" hidden="false" customHeight="true" outlineLevel="0" collapsed="false">
      <c r="A6" s="12" t="n">
        <v>1</v>
      </c>
      <c r="B6" s="10" t="n">
        <v>2</v>
      </c>
      <c r="C6" s="13" t="n">
        <v>4</v>
      </c>
      <c r="D6" s="13" t="n">
        <v>5</v>
      </c>
      <c r="E6" s="13" t="n">
        <v>6</v>
      </c>
      <c r="F6" s="10" t="n">
        <v>7</v>
      </c>
      <c r="G6" s="10" t="n">
        <v>8</v>
      </c>
      <c r="H6" s="12" t="n">
        <v>9</v>
      </c>
      <c r="I6" s="14" t="n">
        <v>10</v>
      </c>
    </row>
    <row r="7" customFormat="false" ht="24" hidden="false" customHeight="true" outlineLevel="0" collapsed="false">
      <c r="A7" s="15" t="s">
        <v>10</v>
      </c>
      <c r="B7" s="16" t="n">
        <v>2.113</v>
      </c>
      <c r="C7" s="17" t="n">
        <v>2.122</v>
      </c>
      <c r="D7" s="17" t="n">
        <v>2.122</v>
      </c>
      <c r="E7" s="17" t="n">
        <v>2.132</v>
      </c>
      <c r="F7" s="18" t="n">
        <f aca="false">E7/D7*100</f>
        <v>100.471253534402</v>
      </c>
      <c r="G7" s="19" t="n">
        <f aca="false">D7/B7*100</f>
        <v>100.425934690014</v>
      </c>
      <c r="H7" s="19" t="n">
        <f aca="false">E7/C7*100</f>
        <v>100.471253534402</v>
      </c>
      <c r="I7" s="20" t="n">
        <f aca="false">H7-G7</f>
        <v>0.0453188443873103</v>
      </c>
      <c r="J7" s="21"/>
    </row>
    <row r="8" customFormat="false" ht="12.75" hidden="false" customHeight="false" outlineLevel="0" collapsed="false">
      <c r="A8" s="15" t="s">
        <v>11</v>
      </c>
      <c r="B8" s="22" t="n">
        <v>9</v>
      </c>
      <c r="C8" s="23" t="n">
        <v>9.4</v>
      </c>
      <c r="D8" s="24" t="n">
        <v>9.4</v>
      </c>
      <c r="E8" s="25" t="n">
        <v>10.9</v>
      </c>
      <c r="F8" s="18" t="n">
        <f aca="false">E8/D8*100</f>
        <v>115.957446808511</v>
      </c>
      <c r="G8" s="19" t="n">
        <f aca="false">D8/B8*100</f>
        <v>104.444444444444</v>
      </c>
      <c r="H8" s="19" t="n">
        <f aca="false">E8/C8*100</f>
        <v>115.957446808511</v>
      </c>
      <c r="I8" s="20" t="n">
        <f aca="false">H8-G8</f>
        <v>11.5130023640662</v>
      </c>
      <c r="J8" s="21"/>
    </row>
    <row r="9" customFormat="false" ht="12.75" hidden="false" customHeight="false" outlineLevel="0" collapsed="false">
      <c r="A9" s="15" t="s">
        <v>12</v>
      </c>
      <c r="B9" s="16" t="n">
        <v>1.055</v>
      </c>
      <c r="C9" s="23" t="n">
        <v>1.057</v>
      </c>
      <c r="D9" s="26" t="n">
        <v>1.057</v>
      </c>
      <c r="E9" s="25" t="n">
        <v>1.057</v>
      </c>
      <c r="F9" s="18" t="n">
        <f aca="false">E9/D9*100</f>
        <v>100</v>
      </c>
      <c r="G9" s="19" t="n">
        <f aca="false">D9/B9*100</f>
        <v>100.189573459716</v>
      </c>
      <c r="H9" s="19" t="n">
        <f aca="false">E9/C9*100</f>
        <v>100</v>
      </c>
      <c r="I9" s="20" t="n">
        <f aca="false">H9-G9</f>
        <v>-0.189573459715646</v>
      </c>
      <c r="J9" s="21"/>
    </row>
    <row r="10" customFormat="false" ht="12.75" hidden="false" customHeight="false" outlineLevel="0" collapsed="false">
      <c r="A10" s="15" t="s">
        <v>13</v>
      </c>
      <c r="B10" s="16" t="n">
        <v>0.649</v>
      </c>
      <c r="C10" s="27" t="n">
        <v>0.65</v>
      </c>
      <c r="D10" s="28" t="n">
        <v>0.65</v>
      </c>
      <c r="E10" s="29" t="n">
        <v>0.65</v>
      </c>
      <c r="F10" s="18" t="n">
        <f aca="false">E10/D10*100</f>
        <v>100</v>
      </c>
      <c r="G10" s="19" t="n">
        <f aca="false">D10/B10*100</f>
        <v>100.154083204931</v>
      </c>
      <c r="H10" s="19" t="n">
        <f aca="false">E10/C10*100</f>
        <v>100</v>
      </c>
      <c r="I10" s="20" t="n">
        <f aca="false">H10-G10</f>
        <v>-0.154083204930672</v>
      </c>
      <c r="J10" s="21"/>
    </row>
    <row r="11" customFormat="false" ht="23.25" hidden="false" customHeight="true" outlineLevel="0" collapsed="false">
      <c r="A11" s="30" t="s">
        <v>14</v>
      </c>
      <c r="B11" s="22" t="n">
        <v>18.5</v>
      </c>
      <c r="C11" s="31" t="n">
        <v>19.4</v>
      </c>
      <c r="D11" s="24" t="n">
        <v>19.4</v>
      </c>
      <c r="E11" s="32" t="n">
        <v>20.6</v>
      </c>
      <c r="F11" s="18" t="n">
        <f aca="false">E11/D11*100</f>
        <v>106.185567010309</v>
      </c>
      <c r="G11" s="19" t="n">
        <f aca="false">D11/B11*100</f>
        <v>104.864864864865</v>
      </c>
      <c r="H11" s="19" t="n">
        <f aca="false">E11/C11*100</f>
        <v>106.185567010309</v>
      </c>
      <c r="I11" s="20" t="n">
        <f aca="false">H11-G11</f>
        <v>1.32070214544444</v>
      </c>
      <c r="J11" s="21"/>
    </row>
    <row r="12" customFormat="false" ht="22.5" hidden="false" customHeight="true" outlineLevel="0" collapsed="false">
      <c r="A12" s="30" t="s">
        <v>15</v>
      </c>
      <c r="B12" s="33" t="n">
        <v>0.783</v>
      </c>
      <c r="C12" s="34" t="n">
        <v>0.785</v>
      </c>
      <c r="D12" s="35" t="n">
        <v>0.785</v>
      </c>
      <c r="E12" s="25" t="n">
        <v>0.785</v>
      </c>
      <c r="F12" s="18" t="n">
        <f aca="false">E12/D12*100</f>
        <v>100</v>
      </c>
      <c r="G12" s="19" t="n">
        <f aca="false">D12/B12*100</f>
        <v>100.255427841635</v>
      </c>
      <c r="H12" s="19" t="n">
        <f aca="false">E12/C12*100</f>
        <v>100</v>
      </c>
      <c r="I12" s="20" t="n">
        <f aca="false">H12-G12</f>
        <v>-0.255427841634742</v>
      </c>
      <c r="J12" s="21"/>
    </row>
    <row r="13" customFormat="false" ht="28.5" hidden="false" customHeight="true" outlineLevel="0" collapsed="false">
      <c r="A13" s="36" t="s">
        <v>16</v>
      </c>
      <c r="B13" s="37" t="n">
        <v>9.1</v>
      </c>
      <c r="C13" s="34" t="n">
        <v>9.4</v>
      </c>
      <c r="D13" s="35" t="n">
        <v>9.4</v>
      </c>
      <c r="E13" s="25" t="n">
        <v>9.4</v>
      </c>
      <c r="F13" s="18" t="n">
        <f aca="false">E13/D13*100</f>
        <v>100</v>
      </c>
      <c r="G13" s="19" t="n">
        <f aca="false">D13/B13*100</f>
        <v>103.296703296703</v>
      </c>
      <c r="H13" s="19" t="n">
        <f aca="false">E13/C13*100</f>
        <v>100</v>
      </c>
      <c r="I13" s="20" t="n">
        <f aca="false">H13-G13</f>
        <v>-3.29670329670331</v>
      </c>
      <c r="J13" s="21"/>
    </row>
    <row r="14" customFormat="false" ht="12.75" hidden="false" customHeight="false" outlineLevel="0" collapsed="false">
      <c r="A14" s="38" t="s">
        <v>17</v>
      </c>
      <c r="B14" s="39" t="n">
        <v>11</v>
      </c>
      <c r="C14" s="23" t="n">
        <v>11</v>
      </c>
      <c r="D14" s="35" t="n">
        <v>8</v>
      </c>
      <c r="E14" s="25" t="n">
        <v>8</v>
      </c>
      <c r="F14" s="18" t="n">
        <f aca="false">E14/D14*100</f>
        <v>100</v>
      </c>
      <c r="G14" s="20" t="n">
        <f aca="false">D14/B14*100</f>
        <v>72.7272727272727</v>
      </c>
      <c r="H14" s="20" t="n">
        <f aca="false">E14/C14*100</f>
        <v>72.7272727272727</v>
      </c>
      <c r="I14" s="20" t="n">
        <f aca="false">H14-G14</f>
        <v>0</v>
      </c>
      <c r="J14" s="21"/>
    </row>
    <row r="15" customFormat="false" ht="28.5" hidden="false" customHeight="true" outlineLevel="0" collapsed="false">
      <c r="A15" s="15" t="s">
        <v>18</v>
      </c>
      <c r="B15" s="16" t="n">
        <v>1.1</v>
      </c>
      <c r="C15" s="23" t="n">
        <v>1.1</v>
      </c>
      <c r="D15" s="35" t="n">
        <v>0.8</v>
      </c>
      <c r="E15" s="25" t="n">
        <v>0.8</v>
      </c>
      <c r="F15" s="18" t="n">
        <f aca="false">E15/D15*100</f>
        <v>100</v>
      </c>
      <c r="G15" s="20" t="n">
        <f aca="false">D15/B15*100</f>
        <v>72.7272727272727</v>
      </c>
      <c r="H15" s="20" t="n">
        <f aca="false">E15/C15*100</f>
        <v>72.7272727272727</v>
      </c>
      <c r="I15" s="20" t="n">
        <f aca="false">H15-G15</f>
        <v>0</v>
      </c>
      <c r="J15" s="21"/>
    </row>
    <row r="16" customFormat="false" ht="12.75" hidden="false" customHeight="false" outlineLevel="0" collapsed="false">
      <c r="A16" s="30" t="s">
        <v>19</v>
      </c>
      <c r="B16" s="22" t="n">
        <v>36505</v>
      </c>
      <c r="C16" s="31" t="n">
        <v>37050.2</v>
      </c>
      <c r="D16" s="32" t="n">
        <v>38620.1</v>
      </c>
      <c r="E16" s="32" t="n">
        <v>40870.4</v>
      </c>
      <c r="F16" s="18" t="n">
        <f aca="false">E16/D16*100</f>
        <v>105.826758604975</v>
      </c>
      <c r="G16" s="19" t="n">
        <f aca="false">D16/B16*100</f>
        <v>105.794000821805</v>
      </c>
      <c r="H16" s="19" t="n">
        <f aca="false">E16/C16*100</f>
        <v>110.310875514842</v>
      </c>
      <c r="I16" s="20" t="n">
        <f aca="false">H16-G16</f>
        <v>4.5168746930368</v>
      </c>
      <c r="J16" s="21"/>
    </row>
    <row r="17" customFormat="false" ht="12.75" hidden="false" customHeight="false" outlineLevel="0" collapsed="false">
      <c r="A17" s="40" t="s">
        <v>20</v>
      </c>
      <c r="B17" s="41" t="n">
        <v>112465.9</v>
      </c>
      <c r="C17" s="42" t="n">
        <v>119222.3</v>
      </c>
      <c r="D17" s="42" t="n">
        <v>119382</v>
      </c>
      <c r="E17" s="42" t="n">
        <v>119583.7</v>
      </c>
      <c r="F17" s="18" t="n">
        <f aca="false">E17/D17*100</f>
        <v>100.168953443568</v>
      </c>
      <c r="G17" s="19" t="n">
        <f aca="false">D17/B17*100</f>
        <v>106.149508428777</v>
      </c>
      <c r="H17" s="19" t="n">
        <f aca="false">E17/C17*100</f>
        <v>100.303131209514</v>
      </c>
      <c r="I17" s="20" t="n">
        <f aca="false">H17-G17</f>
        <v>-5.84637721926345</v>
      </c>
      <c r="J17" s="21"/>
    </row>
    <row r="18" customFormat="false" ht="15" hidden="false" customHeight="true" outlineLevel="0" collapsed="false">
      <c r="A18" s="43" t="s">
        <v>21</v>
      </c>
      <c r="B18" s="41" t="n">
        <v>32239.6</v>
      </c>
      <c r="C18" s="42" t="n">
        <v>35411.5</v>
      </c>
      <c r="D18" s="44" t="n">
        <v>35412</v>
      </c>
      <c r="E18" s="41" t="n">
        <v>35412.4</v>
      </c>
      <c r="F18" s="18" t="n">
        <f aca="false">E18/D18*100</f>
        <v>100.001129560601</v>
      </c>
      <c r="G18" s="19" t="n">
        <f aca="false">D18/B18*100</f>
        <v>109.840072457475</v>
      </c>
      <c r="H18" s="19" t="n">
        <f aca="false">E18/C18*100</f>
        <v>100.002541547237</v>
      </c>
      <c r="I18" s="20" t="n">
        <f aca="false">H18-G18</f>
        <v>-9.83753091023718</v>
      </c>
      <c r="J18" s="21"/>
    </row>
    <row r="19" customFormat="false" ht="29.25" hidden="false" customHeight="true" outlineLevel="0" collapsed="false">
      <c r="A19" s="43" t="s">
        <v>22</v>
      </c>
      <c r="B19" s="41" t="n">
        <v>15909.1</v>
      </c>
      <c r="C19" s="42" t="n">
        <v>17506.3</v>
      </c>
      <c r="D19" s="44" t="n">
        <v>17550</v>
      </c>
      <c r="E19" s="45" t="n">
        <v>17611.3</v>
      </c>
      <c r="F19" s="18" t="n">
        <f aca="false">E19/D19*100</f>
        <v>100.349287749288</v>
      </c>
      <c r="G19" s="19" t="n">
        <f aca="false">D19/B19*100</f>
        <v>110.314222677587</v>
      </c>
      <c r="H19" s="19" t="n">
        <f aca="false">E19/C19*100</f>
        <v>100.599784077732</v>
      </c>
      <c r="I19" s="20" t="n">
        <f aca="false">H19-G19</f>
        <v>-9.71443859985502</v>
      </c>
      <c r="J19" s="21"/>
    </row>
    <row r="20" customFormat="false" ht="17.25" hidden="false" customHeight="true" outlineLevel="0" collapsed="false">
      <c r="A20" s="43" t="s">
        <v>23</v>
      </c>
      <c r="B20" s="41" t="n">
        <v>64317.2</v>
      </c>
      <c r="C20" s="42" t="n">
        <v>66304.5</v>
      </c>
      <c r="D20" s="44" t="n">
        <v>66420</v>
      </c>
      <c r="E20" s="45" t="n">
        <v>66560</v>
      </c>
      <c r="F20" s="18" t="n">
        <f aca="false">E20/D20*100</f>
        <v>100.210779885577</v>
      </c>
      <c r="G20" s="19" t="n">
        <f aca="false">D20/B20*100</f>
        <v>103.269420932503</v>
      </c>
      <c r="H20" s="19" t="n">
        <f aca="false">E20/C20*100</f>
        <v>100.3853433779</v>
      </c>
      <c r="I20" s="20" t="n">
        <f aca="false">H20-G20</f>
        <v>-2.88407755460284</v>
      </c>
      <c r="J20" s="21"/>
    </row>
    <row r="21" customFormat="false" ht="12.75" hidden="false" customHeight="false" outlineLevel="0" collapsed="false">
      <c r="A21" s="46" t="s">
        <v>24</v>
      </c>
      <c r="B21" s="47"/>
      <c r="C21" s="48"/>
      <c r="D21" s="49"/>
      <c r="E21" s="49"/>
      <c r="F21" s="14" t="e">
        <f aca="false">E21/D21*100</f>
        <v>#DIV/0!</v>
      </c>
      <c r="G21" s="20" t="e">
        <f aca="false">D21/B21*100</f>
        <v>#DIV/0!</v>
      </c>
      <c r="H21" s="20" t="e">
        <f aca="false">E21/C21*100</f>
        <v>#DIV/0!</v>
      </c>
      <c r="I21" s="20" t="e">
        <f aca="false">H21-G21</f>
        <v>#DIV/0!</v>
      </c>
      <c r="J21" s="21"/>
    </row>
    <row r="22" customFormat="false" ht="15" hidden="false" customHeight="true" outlineLevel="0" collapsed="false">
      <c r="A22" s="30" t="s">
        <v>25</v>
      </c>
      <c r="B22" s="49" t="n">
        <v>7.904</v>
      </c>
      <c r="C22" s="50" t="n">
        <v>7.904</v>
      </c>
      <c r="D22" s="51" t="n">
        <v>7.905</v>
      </c>
      <c r="E22" s="51" t="n">
        <v>7.91</v>
      </c>
      <c r="F22" s="18" t="n">
        <f aca="false">E22/D22*100</f>
        <v>100.063251106894</v>
      </c>
      <c r="G22" s="19" t="n">
        <f aca="false">D22/B22*100</f>
        <v>100.012651821862</v>
      </c>
      <c r="H22" s="19" t="n">
        <f aca="false">E22/C22*100</f>
        <v>100.075910931174</v>
      </c>
      <c r="I22" s="20" t="n">
        <f aca="false">H22-G22</f>
        <v>0.0632591093117583</v>
      </c>
      <c r="J22" s="21"/>
    </row>
    <row r="23" customFormat="false" ht="12.75" hidden="false" customHeight="false" outlineLevel="0" collapsed="false">
      <c r="A23" s="30" t="s">
        <v>26</v>
      </c>
      <c r="B23" s="52" t="n">
        <v>0.1</v>
      </c>
      <c r="C23" s="53" t="n">
        <v>0.1</v>
      </c>
      <c r="D23" s="54" t="n">
        <v>0.11</v>
      </c>
      <c r="E23" s="54" t="n">
        <v>0.11</v>
      </c>
      <c r="F23" s="18" t="n">
        <f aca="false">E23/D23*100</f>
        <v>100</v>
      </c>
      <c r="G23" s="19" t="n">
        <f aca="false">D23/B23*100</f>
        <v>110</v>
      </c>
      <c r="H23" s="19" t="n">
        <f aca="false">E23/C23*100</f>
        <v>110</v>
      </c>
      <c r="I23" s="20" t="n">
        <f aca="false">H23-G23</f>
        <v>0</v>
      </c>
      <c r="J23" s="21"/>
    </row>
    <row r="24" customFormat="false" ht="12.75" hidden="false" customHeight="false" outlineLevel="0" collapsed="false">
      <c r="A24" s="30" t="s">
        <v>27</v>
      </c>
      <c r="B24" s="52" t="n">
        <v>0.8</v>
      </c>
      <c r="C24" s="53" t="n">
        <v>0.6</v>
      </c>
      <c r="D24" s="54" t="n">
        <v>0.65</v>
      </c>
      <c r="E24" s="52" t="n">
        <v>0.67</v>
      </c>
      <c r="F24" s="18" t="n">
        <f aca="false">E24/D24*100</f>
        <v>103.076923076923</v>
      </c>
      <c r="G24" s="19" t="n">
        <f aca="false">D24/B24*100</f>
        <v>81.25</v>
      </c>
      <c r="H24" s="19" t="n">
        <f aca="false">E24/C24*100</f>
        <v>111.666666666667</v>
      </c>
      <c r="I24" s="20" t="n">
        <f aca="false">H24-G24</f>
        <v>30.4166666666667</v>
      </c>
      <c r="J24" s="21"/>
    </row>
    <row r="25" customFormat="false" ht="12.75" hidden="false" customHeight="false" outlineLevel="0" collapsed="false">
      <c r="A25" s="30" t="s">
        <v>28</v>
      </c>
      <c r="B25" s="49" t="n">
        <v>1.48</v>
      </c>
      <c r="C25" s="52" t="n">
        <v>1.48</v>
      </c>
      <c r="D25" s="49" t="n">
        <v>1.48</v>
      </c>
      <c r="E25" s="52" t="n">
        <v>1.68</v>
      </c>
      <c r="F25" s="18" t="n">
        <f aca="false">E25/D25*100</f>
        <v>113.513513513514</v>
      </c>
      <c r="G25" s="19" t="n">
        <f aca="false">D25/B25*100</f>
        <v>100</v>
      </c>
      <c r="H25" s="19" t="n">
        <f aca="false">E25/C25*100</f>
        <v>113.513513513514</v>
      </c>
      <c r="I25" s="20" t="n">
        <f aca="false">H25-G25</f>
        <v>13.5135135135135</v>
      </c>
      <c r="J25" s="21"/>
    </row>
    <row r="26" customFormat="false" ht="28.5" hidden="false" customHeight="true" outlineLevel="0" collapsed="false">
      <c r="A26" s="43" t="s">
        <v>22</v>
      </c>
      <c r="B26" s="49" t="n">
        <v>0</v>
      </c>
      <c r="C26" s="50" t="n">
        <v>0</v>
      </c>
      <c r="D26" s="54" t="n">
        <v>0</v>
      </c>
      <c r="E26" s="54" t="n">
        <v>0.2</v>
      </c>
      <c r="F26" s="14" t="e">
        <f aca="false">E26/D26*100</f>
        <v>#DIV/0!</v>
      </c>
      <c r="G26" s="20" t="e">
        <f aca="false">D26/B26*100</f>
        <v>#DIV/0!</v>
      </c>
      <c r="H26" s="20" t="e">
        <f aca="false">E26/C26*100</f>
        <v>#DIV/0!</v>
      </c>
      <c r="I26" s="20" t="e">
        <f aca="false">H26-G26</f>
        <v>#DIV/0!</v>
      </c>
      <c r="J26" s="21"/>
    </row>
    <row r="27" customFormat="false" ht="15" hidden="false" customHeight="true" outlineLevel="0" collapsed="false">
      <c r="A27" s="43" t="s">
        <v>23</v>
      </c>
      <c r="B27" s="49" t="n">
        <v>1.48</v>
      </c>
      <c r="C27" s="53" t="n">
        <v>1.48</v>
      </c>
      <c r="D27" s="54" t="n">
        <v>1.48</v>
      </c>
      <c r="E27" s="54" t="n">
        <v>1.48</v>
      </c>
      <c r="F27" s="18" t="n">
        <f aca="false">E27/D27*100</f>
        <v>100</v>
      </c>
      <c r="G27" s="19" t="n">
        <f aca="false">D27/B27*100</f>
        <v>100</v>
      </c>
      <c r="H27" s="19" t="n">
        <f aca="false">E27/C27*100</f>
        <v>100</v>
      </c>
      <c r="I27" s="20" t="n">
        <f aca="false">H27-G27</f>
        <v>0</v>
      </c>
      <c r="J27" s="21"/>
    </row>
    <row r="28" customFormat="false" ht="12.75" hidden="false" customHeight="false" outlineLevel="0" collapsed="false">
      <c r="A28" s="30" t="s">
        <v>29</v>
      </c>
      <c r="B28" s="55" t="n">
        <v>0.04</v>
      </c>
      <c r="C28" s="56" t="n">
        <v>0.04</v>
      </c>
      <c r="D28" s="51" t="n">
        <v>0.04</v>
      </c>
      <c r="E28" s="57" t="n">
        <v>0.04</v>
      </c>
      <c r="F28" s="18" t="n">
        <f aca="false">E28/D28*100</f>
        <v>100</v>
      </c>
      <c r="G28" s="19" t="n">
        <f aca="false">D28/B28*100</f>
        <v>100</v>
      </c>
      <c r="H28" s="19" t="n">
        <f aca="false">E28/C28*100</f>
        <v>100</v>
      </c>
      <c r="I28" s="20" t="n">
        <f aca="false">H28-G28</f>
        <v>0</v>
      </c>
      <c r="J28" s="21"/>
    </row>
    <row r="29" customFormat="false" ht="15.75" hidden="false" customHeight="true" outlineLevel="0" collapsed="false">
      <c r="A29" s="43" t="s">
        <v>23</v>
      </c>
      <c r="B29" s="55" t="n">
        <v>0.04</v>
      </c>
      <c r="C29" s="56" t="n">
        <v>0.04</v>
      </c>
      <c r="D29" s="51" t="n">
        <v>0.04</v>
      </c>
      <c r="E29" s="57" t="n">
        <v>0.04</v>
      </c>
      <c r="F29" s="18" t="n">
        <f aca="false">E29/D29*100</f>
        <v>100</v>
      </c>
      <c r="G29" s="19" t="n">
        <f aca="false">D29/B29*100</f>
        <v>100</v>
      </c>
      <c r="H29" s="19" t="n">
        <f aca="false">E29/C29*100</f>
        <v>100</v>
      </c>
      <c r="I29" s="20" t="n">
        <f aca="false">H29-G29</f>
        <v>0</v>
      </c>
      <c r="J29" s="21"/>
    </row>
    <row r="30" customFormat="false" ht="15.75" hidden="false" customHeight="true" outlineLevel="0" collapsed="false">
      <c r="A30" s="40" t="s">
        <v>30</v>
      </c>
      <c r="B30" s="49" t="n">
        <v>0.001</v>
      </c>
      <c r="C30" s="50" t="n">
        <v>0.001</v>
      </c>
      <c r="D30" s="51" t="n">
        <v>0.001</v>
      </c>
      <c r="E30" s="58" t="n">
        <v>0.001</v>
      </c>
      <c r="F30" s="18" t="n">
        <f aca="false">E30/D30*100</f>
        <v>100</v>
      </c>
      <c r="G30" s="19" t="n">
        <f aca="false">D30/B30*100</f>
        <v>100</v>
      </c>
      <c r="H30" s="19" t="n">
        <f aca="false">E30/C30*100</f>
        <v>100</v>
      </c>
      <c r="I30" s="20" t="n">
        <f aca="false">H30-G30</f>
        <v>0</v>
      </c>
      <c r="J30" s="21"/>
    </row>
    <row r="31" customFormat="false" ht="15" hidden="false" customHeight="true" outlineLevel="0" collapsed="false">
      <c r="A31" s="43" t="s">
        <v>23</v>
      </c>
      <c r="B31" s="49" t="n">
        <v>0.001</v>
      </c>
      <c r="C31" s="50" t="n">
        <v>0.001</v>
      </c>
      <c r="D31" s="51" t="n">
        <v>0.001</v>
      </c>
      <c r="E31" s="58" t="n">
        <v>0.001</v>
      </c>
      <c r="F31" s="18" t="n">
        <f aca="false">E31/D31*100</f>
        <v>100</v>
      </c>
      <c r="G31" s="19" t="n">
        <f aca="false">D31/B31*100</f>
        <v>100</v>
      </c>
      <c r="H31" s="19" t="n">
        <f aca="false">E31/C31*100</f>
        <v>100</v>
      </c>
      <c r="I31" s="20" t="n">
        <f aca="false">H31-G31</f>
        <v>0</v>
      </c>
      <c r="J31" s="21"/>
    </row>
    <row r="32" customFormat="false" ht="32.25" hidden="false" customHeight="true" outlineLevel="0" collapsed="false">
      <c r="A32" s="30" t="s">
        <v>31</v>
      </c>
      <c r="B32" s="59" t="n">
        <v>10.0586</v>
      </c>
      <c r="C32" s="49" t="n">
        <v>9.235</v>
      </c>
      <c r="D32" s="55" t="n">
        <v>9.235</v>
      </c>
      <c r="E32" s="49" t="n">
        <v>9.043</v>
      </c>
      <c r="F32" s="18" t="n">
        <f aca="false">E32/D32*100</f>
        <v>97.9209528965891</v>
      </c>
      <c r="G32" s="19" t="n">
        <f aca="false">D32/B32*100</f>
        <v>91.8119817867298</v>
      </c>
      <c r="H32" s="19" t="n">
        <f aca="false">E32/C32*100</f>
        <v>97.9209528965891</v>
      </c>
      <c r="I32" s="20" t="n">
        <f aca="false">H32-G32</f>
        <v>6.1089711098593</v>
      </c>
      <c r="J32" s="21"/>
    </row>
    <row r="33" customFormat="false" ht="15.75" hidden="false" customHeight="true" outlineLevel="0" collapsed="false">
      <c r="A33" s="43" t="s">
        <v>21</v>
      </c>
      <c r="B33" s="55" t="n">
        <v>10</v>
      </c>
      <c r="C33" s="50" t="n">
        <v>9.173</v>
      </c>
      <c r="D33" s="51" t="n">
        <v>9.173</v>
      </c>
      <c r="E33" s="58" t="n">
        <v>8.95</v>
      </c>
      <c r="F33" s="18" t="n">
        <f aca="false">E33/D33*100</f>
        <v>97.5689523601875</v>
      </c>
      <c r="G33" s="19" t="n">
        <f aca="false">D33/B33*100</f>
        <v>91.73</v>
      </c>
      <c r="H33" s="19" t="n">
        <f aca="false">E33/C33*100</f>
        <v>97.5689523601875</v>
      </c>
      <c r="I33" s="20" t="n">
        <f aca="false">H33-G33</f>
        <v>5.83895236018749</v>
      </c>
      <c r="J33" s="21"/>
    </row>
    <row r="34" customFormat="false" ht="28.2" hidden="false" customHeight="true" outlineLevel="0" collapsed="false">
      <c r="A34" s="43" t="s">
        <v>22</v>
      </c>
      <c r="B34" s="49" t="n">
        <v>0.0086</v>
      </c>
      <c r="C34" s="50" t="n">
        <v>0.008</v>
      </c>
      <c r="D34" s="51" t="n">
        <v>0.008</v>
      </c>
      <c r="E34" s="58" t="n">
        <v>0.039</v>
      </c>
      <c r="F34" s="18" t="n">
        <f aca="false">E34/D34*100</f>
        <v>487.5</v>
      </c>
      <c r="G34" s="19" t="n">
        <f aca="false">D34/B34*100</f>
        <v>93.0232558139535</v>
      </c>
      <c r="H34" s="19" t="n">
        <f aca="false">E34/C34*100</f>
        <v>487.5</v>
      </c>
      <c r="I34" s="20" t="n">
        <f aca="false">H34-G34</f>
        <v>394.476744186047</v>
      </c>
      <c r="J34" s="21"/>
    </row>
    <row r="35" customFormat="false" ht="24.6" hidden="false" customHeight="true" outlineLevel="0" collapsed="false">
      <c r="A35" s="43" t="s">
        <v>23</v>
      </c>
      <c r="B35" s="49" t="n">
        <v>0.05</v>
      </c>
      <c r="C35" s="50" t="n">
        <v>0.054</v>
      </c>
      <c r="D35" s="51" t="n">
        <v>0.054</v>
      </c>
      <c r="E35" s="58" t="n">
        <v>0.054</v>
      </c>
      <c r="F35" s="18" t="n">
        <f aca="false">E35/D35*100</f>
        <v>100</v>
      </c>
      <c r="G35" s="19" t="n">
        <f aca="false">D35/B35*100</f>
        <v>108</v>
      </c>
      <c r="H35" s="19" t="n">
        <f aca="false">E35/C35*100</f>
        <v>100</v>
      </c>
      <c r="I35" s="20" t="n">
        <f aca="false">H35-G35</f>
        <v>-7.99999999999999</v>
      </c>
      <c r="J35" s="21"/>
    </row>
    <row r="36" customFormat="false" ht="30.75" hidden="false" customHeight="true" outlineLevel="0" collapsed="false">
      <c r="A36" s="30" t="s">
        <v>32</v>
      </c>
      <c r="B36" s="49" t="n">
        <v>1.13</v>
      </c>
      <c r="C36" s="49" t="n">
        <v>1.158</v>
      </c>
      <c r="D36" s="49" t="n">
        <v>1.158</v>
      </c>
      <c r="E36" s="49" t="n">
        <v>1.197</v>
      </c>
      <c r="F36" s="18" t="n">
        <f aca="false">E36/D36*100</f>
        <v>103.367875647668</v>
      </c>
      <c r="G36" s="19" t="n">
        <f aca="false">D36/B36*100</f>
        <v>102.477876106195</v>
      </c>
      <c r="H36" s="19" t="n">
        <f aca="false">E36/C36*100</f>
        <v>103.367875647668</v>
      </c>
      <c r="I36" s="20" t="n">
        <f aca="false">H36-G36</f>
        <v>0.889999541473699</v>
      </c>
      <c r="J36" s="21"/>
    </row>
    <row r="37" customFormat="false" ht="12.75" hidden="false" customHeight="false" outlineLevel="0" collapsed="false">
      <c r="A37" s="43" t="s">
        <v>22</v>
      </c>
      <c r="B37" s="52" t="n">
        <v>0.3</v>
      </c>
      <c r="C37" s="53" t="n">
        <v>0.3</v>
      </c>
      <c r="D37" s="54" t="n">
        <v>0.3</v>
      </c>
      <c r="E37" s="57" t="n">
        <v>0.337</v>
      </c>
      <c r="F37" s="18" t="n">
        <f aca="false">E37/D37*100</f>
        <v>112.333333333333</v>
      </c>
      <c r="G37" s="19" t="n">
        <f aca="false">D37/B37*100</f>
        <v>100</v>
      </c>
      <c r="H37" s="19" t="n">
        <f aca="false">E37/C37*100</f>
        <v>112.333333333333</v>
      </c>
      <c r="I37" s="20" t="n">
        <f aca="false">H37-G37</f>
        <v>12.3333333333334</v>
      </c>
      <c r="J37" s="21"/>
    </row>
    <row r="38" customFormat="false" ht="15" hidden="false" customHeight="true" outlineLevel="0" collapsed="false">
      <c r="A38" s="43" t="s">
        <v>23</v>
      </c>
      <c r="B38" s="49" t="n">
        <v>0.83</v>
      </c>
      <c r="C38" s="50" t="n">
        <v>0.858</v>
      </c>
      <c r="D38" s="51" t="n">
        <v>0.858</v>
      </c>
      <c r="E38" s="58" t="n">
        <v>0.86</v>
      </c>
      <c r="F38" s="18" t="n">
        <f aca="false">E38/D38*100</f>
        <v>100.2331002331</v>
      </c>
      <c r="G38" s="19" t="n">
        <f aca="false">D38/B38*100</f>
        <v>103.373493975904</v>
      </c>
      <c r="H38" s="19" t="n">
        <f aca="false">E38/C38*100</f>
        <v>100.2331002331</v>
      </c>
      <c r="I38" s="20" t="n">
        <f aca="false">H38-G38</f>
        <v>-3.14039374280338</v>
      </c>
      <c r="J38" s="21"/>
    </row>
    <row r="39" customFormat="false" ht="30" hidden="false" customHeight="true" outlineLevel="0" collapsed="false">
      <c r="A39" s="30" t="s">
        <v>33</v>
      </c>
      <c r="B39" s="49" t="n">
        <v>1150</v>
      </c>
      <c r="C39" s="49" t="n">
        <v>1153</v>
      </c>
      <c r="D39" s="49" t="n">
        <v>1150</v>
      </c>
      <c r="E39" s="49" t="n">
        <v>1191</v>
      </c>
      <c r="F39" s="18" t="n">
        <f aca="false">E39/D39*100</f>
        <v>103.565217391304</v>
      </c>
      <c r="G39" s="19" t="n">
        <f aca="false">D39/B39*100</f>
        <v>100</v>
      </c>
      <c r="H39" s="19" t="n">
        <f aca="false">E39/C39*100</f>
        <v>103.295750216826</v>
      </c>
      <c r="I39" s="20" t="n">
        <f aca="false">H39-G39</f>
        <v>3.29575021682567</v>
      </c>
      <c r="J39" s="21"/>
    </row>
    <row r="40" customFormat="false" ht="15.75" hidden="false" customHeight="true" outlineLevel="0" collapsed="false">
      <c r="A40" s="43" t="s">
        <v>23</v>
      </c>
      <c r="B40" s="49" t="n">
        <v>1150</v>
      </c>
      <c r="C40" s="50" t="n">
        <v>1153</v>
      </c>
      <c r="D40" s="60" t="n">
        <v>1150</v>
      </c>
      <c r="E40" s="61" t="n">
        <v>1191</v>
      </c>
      <c r="F40" s="18" t="n">
        <f aca="false">E40/D40*100</f>
        <v>103.565217391304</v>
      </c>
      <c r="G40" s="19" t="n">
        <f aca="false">D40/B40*100</f>
        <v>100</v>
      </c>
      <c r="H40" s="19" t="n">
        <f aca="false">E40/C40*100</f>
        <v>103.295750216826</v>
      </c>
      <c r="I40" s="20" t="n">
        <f aca="false">H40-G40</f>
        <v>3.29575021682567</v>
      </c>
      <c r="J40" s="21"/>
    </row>
    <row r="41" customFormat="false" ht="30.75" hidden="false" customHeight="true" outlineLevel="0" collapsed="false">
      <c r="A41" s="40" t="s">
        <v>34</v>
      </c>
      <c r="B41" s="62" t="n">
        <v>2.7</v>
      </c>
      <c r="C41" s="48" t="n">
        <v>2.8</v>
      </c>
      <c r="D41" s="41" t="n">
        <v>3</v>
      </c>
      <c r="E41" s="49" t="n">
        <v>3.4</v>
      </c>
      <c r="F41" s="18" t="n">
        <f aca="false">E41/D41*100</f>
        <v>113.333333333333</v>
      </c>
      <c r="G41" s="19" t="n">
        <f aca="false">D41/B41*100</f>
        <v>111.111111111111</v>
      </c>
      <c r="H41" s="19" t="n">
        <f aca="false">E41/C41*100</f>
        <v>121.428571428571</v>
      </c>
      <c r="I41" s="20" t="n">
        <f aca="false">H41-G41</f>
        <v>10.3174603174603</v>
      </c>
      <c r="J41" s="21"/>
    </row>
    <row r="42" customFormat="false" ht="29.25" hidden="false" customHeight="true" outlineLevel="0" collapsed="false">
      <c r="A42" s="43" t="s">
        <v>22</v>
      </c>
      <c r="B42" s="63" t="n">
        <v>2.7</v>
      </c>
      <c r="C42" s="48" t="n">
        <v>2.8</v>
      </c>
      <c r="D42" s="41" t="n">
        <v>3</v>
      </c>
      <c r="E42" s="49" t="n">
        <v>3.4</v>
      </c>
      <c r="F42" s="18" t="n">
        <f aca="false">E42/D42*100</f>
        <v>113.333333333333</v>
      </c>
      <c r="G42" s="19" t="n">
        <f aca="false">D42/B42*100</f>
        <v>111.111111111111</v>
      </c>
      <c r="H42" s="19" t="n">
        <f aca="false">E42/C42*100</f>
        <v>121.428571428571</v>
      </c>
      <c r="I42" s="20" t="n">
        <f aca="false">H42-G42</f>
        <v>10.3174603174603</v>
      </c>
      <c r="J42" s="21"/>
    </row>
    <row r="43" customFormat="false" ht="12.75" hidden="false" customHeight="false" outlineLevel="0" collapsed="false">
      <c r="A43" s="46" t="s">
        <v>35</v>
      </c>
      <c r="B43" s="47"/>
      <c r="C43" s="48"/>
      <c r="D43" s="49"/>
      <c r="E43" s="49"/>
      <c r="F43" s="14" t="e">
        <f aca="false">E43/D43*100</f>
        <v>#DIV/0!</v>
      </c>
      <c r="G43" s="20" t="e">
        <f aca="false">D43/B43*100</f>
        <v>#DIV/0!</v>
      </c>
      <c r="H43" s="20" t="e">
        <f aca="false">E43/C43*100</f>
        <v>#DIV/0!</v>
      </c>
      <c r="I43" s="20" t="e">
        <f aca="false">H43-G43</f>
        <v>#DIV/0!</v>
      </c>
      <c r="J43" s="21"/>
    </row>
    <row r="44" customFormat="false" ht="14.25" hidden="false" customHeight="true" outlineLevel="0" collapsed="false">
      <c r="A44" s="30" t="s">
        <v>36</v>
      </c>
      <c r="B44" s="49" t="n">
        <v>1013</v>
      </c>
      <c r="C44" s="49" t="n">
        <v>1121</v>
      </c>
      <c r="D44" s="64" t="n">
        <v>1109</v>
      </c>
      <c r="E44" s="49" t="n">
        <v>1029</v>
      </c>
      <c r="F44" s="18" t="n">
        <f aca="false">E44/D44*100</f>
        <v>92.7862939585212</v>
      </c>
      <c r="G44" s="19" t="n">
        <f aca="false">D44/B44*100</f>
        <v>109.476801579467</v>
      </c>
      <c r="H44" s="19" t="n">
        <f aca="false">E44/C44*100</f>
        <v>91.793041926851</v>
      </c>
      <c r="I44" s="20" t="n">
        <f aca="false">H44-G44</f>
        <v>-17.6837596526159</v>
      </c>
      <c r="J44" s="21"/>
    </row>
    <row r="45" customFormat="false" ht="14.25" hidden="false" customHeight="true" outlineLevel="0" collapsed="false">
      <c r="A45" s="43" t="s">
        <v>37</v>
      </c>
      <c r="B45" s="49" t="n">
        <v>508</v>
      </c>
      <c r="C45" s="50" t="n">
        <v>551</v>
      </c>
      <c r="D45" s="60" t="n">
        <v>540</v>
      </c>
      <c r="E45" s="60" t="n">
        <v>560</v>
      </c>
      <c r="F45" s="18" t="n">
        <f aca="false">E45/D45*100</f>
        <v>103.703703703704</v>
      </c>
      <c r="G45" s="19" t="n">
        <f aca="false">D45/B45*100</f>
        <v>106.299212598425</v>
      </c>
      <c r="H45" s="19" t="n">
        <f aca="false">E45/C45*100</f>
        <v>101.633393829401</v>
      </c>
      <c r="I45" s="20" t="n">
        <f aca="false">H45-G45</f>
        <v>-4.66581876902413</v>
      </c>
      <c r="J45" s="21"/>
    </row>
    <row r="46" customFormat="false" ht="14.25" hidden="false" customHeight="true" outlineLevel="0" collapsed="false">
      <c r="A46" s="43" t="s">
        <v>23</v>
      </c>
      <c r="B46" s="49" t="n">
        <v>505</v>
      </c>
      <c r="C46" s="50" t="n">
        <v>570</v>
      </c>
      <c r="D46" s="60" t="n">
        <v>569</v>
      </c>
      <c r="E46" s="60" t="n">
        <v>469</v>
      </c>
      <c r="F46" s="18" t="n">
        <f aca="false">E46/D46*100</f>
        <v>82.4253075571178</v>
      </c>
      <c r="G46" s="19" t="n">
        <f aca="false">D46/B46*100</f>
        <v>112.673267326733</v>
      </c>
      <c r="H46" s="19" t="n">
        <f aca="false">E46/C46*100</f>
        <v>82.280701754386</v>
      </c>
      <c r="I46" s="20" t="n">
        <f aca="false">H46-G46</f>
        <v>-30.3925655723467</v>
      </c>
      <c r="J46" s="21"/>
    </row>
    <row r="47" customFormat="false" ht="12.75" hidden="false" customHeight="false" outlineLevel="0" collapsed="false">
      <c r="A47" s="65" t="s">
        <v>38</v>
      </c>
      <c r="B47" s="49" t="n">
        <v>464</v>
      </c>
      <c r="C47" s="49" t="n">
        <v>535</v>
      </c>
      <c r="D47" s="49" t="n">
        <v>537</v>
      </c>
      <c r="E47" s="49" t="n">
        <v>467</v>
      </c>
      <c r="F47" s="18" t="n">
        <f aca="false">E47/D47*100</f>
        <v>86.9646182495345</v>
      </c>
      <c r="G47" s="19" t="n">
        <f aca="false">D47/B47*100</f>
        <v>115.73275862069</v>
      </c>
      <c r="H47" s="19" t="n">
        <f aca="false">E47/C47*100</f>
        <v>87.2897196261682</v>
      </c>
      <c r="I47" s="20" t="n">
        <f aca="false">H47-G47</f>
        <v>-28.4430389945214</v>
      </c>
      <c r="J47" s="21"/>
    </row>
    <row r="48" customFormat="false" ht="12.75" hidden="false" customHeight="false" outlineLevel="0" collapsed="false">
      <c r="A48" s="66" t="s">
        <v>37</v>
      </c>
      <c r="B48" s="49" t="n">
        <v>230</v>
      </c>
      <c r="C48" s="50" t="n">
        <v>262</v>
      </c>
      <c r="D48" s="60" t="n">
        <v>264</v>
      </c>
      <c r="E48" s="60" t="n">
        <v>258</v>
      </c>
      <c r="F48" s="18" t="n">
        <f aca="false">E48/D48*100</f>
        <v>97.7272727272727</v>
      </c>
      <c r="G48" s="19" t="n">
        <f aca="false">D48/B48*100</f>
        <v>114.782608695652</v>
      </c>
      <c r="H48" s="19" t="n">
        <f aca="false">E48/C48*100</f>
        <v>98.4732824427481</v>
      </c>
      <c r="I48" s="20" t="n">
        <f aca="false">H48-G48</f>
        <v>-16.3093262529041</v>
      </c>
      <c r="J48" s="21"/>
    </row>
    <row r="49" customFormat="false" ht="14.25" hidden="false" customHeight="true" outlineLevel="0" collapsed="false">
      <c r="A49" s="66" t="s">
        <v>23</v>
      </c>
      <c r="B49" s="49" t="n">
        <v>234</v>
      </c>
      <c r="C49" s="50" t="n">
        <v>273</v>
      </c>
      <c r="D49" s="60" t="n">
        <v>273</v>
      </c>
      <c r="E49" s="60" t="n">
        <v>209</v>
      </c>
      <c r="F49" s="18" t="n">
        <f aca="false">E49/D49*100</f>
        <v>76.5567765567766</v>
      </c>
      <c r="G49" s="19" t="n">
        <f aca="false">D49/B49*100</f>
        <v>116.666666666667</v>
      </c>
      <c r="H49" s="19" t="n">
        <f aca="false">E49/C49*100</f>
        <v>76.5567765567766</v>
      </c>
      <c r="I49" s="20" t="n">
        <f aca="false">H49-G49</f>
        <v>-40.1098901098901</v>
      </c>
      <c r="J49" s="21"/>
    </row>
    <row r="50" customFormat="false" ht="12.75" hidden="false" customHeight="false" outlineLevel="0" collapsed="false">
      <c r="A50" s="30" t="s">
        <v>39</v>
      </c>
      <c r="B50" s="49" t="n">
        <v>0</v>
      </c>
      <c r="C50" s="50" t="n">
        <v>0</v>
      </c>
      <c r="D50" s="54" t="n">
        <v>0</v>
      </c>
      <c r="E50" s="54" t="n">
        <v>0</v>
      </c>
      <c r="F50" s="14" t="e">
        <f aca="false">E50/D50*100</f>
        <v>#DIV/0!</v>
      </c>
      <c r="G50" s="20" t="e">
        <f aca="false">D50/B50*100</f>
        <v>#DIV/0!</v>
      </c>
      <c r="H50" s="20" t="e">
        <f aca="false">E50/C50*100</f>
        <v>#DIV/0!</v>
      </c>
      <c r="I50" s="20" t="e">
        <f aca="false">H50-G50</f>
        <v>#DIV/0!</v>
      </c>
      <c r="J50" s="21"/>
    </row>
    <row r="51" customFormat="false" ht="14.25" hidden="false" customHeight="true" outlineLevel="0" collapsed="false">
      <c r="A51" s="43" t="s">
        <v>40</v>
      </c>
      <c r="B51" s="49" t="n">
        <v>0</v>
      </c>
      <c r="C51" s="50" t="n">
        <v>0</v>
      </c>
      <c r="D51" s="54" t="n">
        <v>0</v>
      </c>
      <c r="E51" s="54" t="n">
        <v>0</v>
      </c>
      <c r="F51" s="14" t="e">
        <f aca="false">E51/D51*100</f>
        <v>#DIV/0!</v>
      </c>
      <c r="G51" s="20" t="e">
        <f aca="false">D51/B51*100</f>
        <v>#DIV/0!</v>
      </c>
      <c r="H51" s="20" t="e">
        <f aca="false">E51/C51*100</f>
        <v>#DIV/0!</v>
      </c>
      <c r="I51" s="20" t="e">
        <f aca="false">H51-G51</f>
        <v>#DIV/0!</v>
      </c>
      <c r="J51" s="21"/>
    </row>
    <row r="52" customFormat="false" ht="14.25" hidden="false" customHeight="true" outlineLevel="0" collapsed="false">
      <c r="A52" s="43" t="s">
        <v>37</v>
      </c>
      <c r="B52" s="49" t="n">
        <v>0</v>
      </c>
      <c r="C52" s="50" t="n">
        <v>0</v>
      </c>
      <c r="D52" s="54" t="n">
        <v>0</v>
      </c>
      <c r="E52" s="54" t="n">
        <v>0</v>
      </c>
      <c r="F52" s="14" t="e">
        <f aca="false">E52/D52*100</f>
        <v>#DIV/0!</v>
      </c>
      <c r="G52" s="20" t="e">
        <f aca="false">D52/B52*100</f>
        <v>#DIV/0!</v>
      </c>
      <c r="H52" s="20" t="e">
        <f aca="false">E52/C52*100</f>
        <v>#DIV/0!</v>
      </c>
      <c r="I52" s="20" t="e">
        <f aca="false">H52-G52</f>
        <v>#DIV/0!</v>
      </c>
      <c r="J52" s="21"/>
    </row>
    <row r="53" customFormat="false" ht="14.25" hidden="false" customHeight="true" outlineLevel="0" collapsed="false">
      <c r="A53" s="43" t="s">
        <v>23</v>
      </c>
      <c r="B53" s="49" t="n">
        <v>0</v>
      </c>
      <c r="C53" s="50" t="n">
        <v>0</v>
      </c>
      <c r="D53" s="54" t="n">
        <v>0</v>
      </c>
      <c r="E53" s="54" t="n">
        <v>0</v>
      </c>
      <c r="F53" s="14" t="e">
        <f aca="false">E53/D53*100</f>
        <v>#DIV/0!</v>
      </c>
      <c r="G53" s="20" t="e">
        <f aca="false">D53/B53*100</f>
        <v>#DIV/0!</v>
      </c>
      <c r="H53" s="20" t="e">
        <f aca="false">E53/C53*100</f>
        <v>#DIV/0!</v>
      </c>
      <c r="I53" s="20" t="e">
        <f aca="false">H53-G53</f>
        <v>#DIV/0!</v>
      </c>
      <c r="J53" s="21"/>
    </row>
    <row r="54" customFormat="false" ht="25.35" hidden="false" customHeight="true" outlineLevel="0" collapsed="false">
      <c r="A54" s="30" t="s">
        <v>41</v>
      </c>
      <c r="B54" s="49" t="n">
        <v>463</v>
      </c>
      <c r="C54" s="50" t="n">
        <v>581</v>
      </c>
      <c r="D54" s="60" t="n">
        <v>580</v>
      </c>
      <c r="E54" s="60" t="n">
        <v>648</v>
      </c>
      <c r="F54" s="18" t="n">
        <f aca="false">E54/D54*100</f>
        <v>111.724137931034</v>
      </c>
      <c r="G54" s="19" t="n">
        <f aca="false">D54/B54*100</f>
        <v>125.269978401728</v>
      </c>
      <c r="H54" s="19" t="n">
        <f aca="false">E54/C54*100</f>
        <v>111.531841652324</v>
      </c>
      <c r="I54" s="20" t="n">
        <f aca="false">H54-G54</f>
        <v>-13.7381367494043</v>
      </c>
      <c r="J54" s="21"/>
    </row>
    <row r="55" customFormat="false" ht="14.25" hidden="false" customHeight="true" outlineLevel="0" collapsed="false">
      <c r="A55" s="30" t="s">
        <v>42</v>
      </c>
      <c r="B55" s="52" t="n">
        <v>950</v>
      </c>
      <c r="C55" s="56" t="n">
        <v>947.39</v>
      </c>
      <c r="D55" s="54" t="n">
        <v>792.18</v>
      </c>
      <c r="E55" s="51" t="n">
        <v>746.6</v>
      </c>
      <c r="F55" s="18" t="n">
        <f aca="false">E55/D55*100</f>
        <v>94.2462571637759</v>
      </c>
      <c r="G55" s="19" t="n">
        <f aca="false">D55/B55*100</f>
        <v>83.3873684210526</v>
      </c>
      <c r="H55" s="19" t="n">
        <f aca="false">E55/C55*100</f>
        <v>78.8059827526151</v>
      </c>
      <c r="I55" s="20" t="n">
        <f aca="false">H55-G55</f>
        <v>-4.58138566843755</v>
      </c>
      <c r="J55" s="21"/>
    </row>
    <row r="56" customFormat="false" ht="14.25" hidden="false" customHeight="true" outlineLevel="0" collapsed="false">
      <c r="A56" s="30"/>
      <c r="B56" s="33"/>
      <c r="C56" s="48"/>
      <c r="D56" s="49"/>
      <c r="E56" s="49"/>
      <c r="F56" s="14"/>
      <c r="G56" s="20"/>
      <c r="H56" s="20"/>
      <c r="I56" s="20"/>
      <c r="J56" s="21"/>
    </row>
    <row r="57" customFormat="false" ht="14.25" hidden="false" customHeight="true" outlineLevel="0" collapsed="false">
      <c r="A57" s="36" t="s">
        <v>43</v>
      </c>
      <c r="B57" s="67" t="n">
        <v>12900</v>
      </c>
      <c r="C57" s="68" t="n">
        <v>12955</v>
      </c>
      <c r="D57" s="41" t="n">
        <v>14805</v>
      </c>
      <c r="E57" s="41" t="n">
        <v>16193.7</v>
      </c>
      <c r="F57" s="18" t="n">
        <f aca="false">E57/D57*100</f>
        <v>109.379939209726</v>
      </c>
      <c r="G57" s="19" t="n">
        <f aca="false">D57/B57*100</f>
        <v>114.767441860465</v>
      </c>
      <c r="H57" s="19" t="n">
        <f aca="false">E57/C57*100</f>
        <v>124.99961404863</v>
      </c>
      <c r="I57" s="20" t="n">
        <f aca="false">H57-G57</f>
        <v>10.2321721881647</v>
      </c>
      <c r="J57" s="21"/>
    </row>
    <row r="58" customFormat="false" ht="16.5" hidden="false" customHeight="true" outlineLevel="0" collapsed="false">
      <c r="A58" s="36" t="s">
        <v>44</v>
      </c>
      <c r="B58" s="67" t="n">
        <v>410</v>
      </c>
      <c r="C58" s="68" t="n">
        <v>420</v>
      </c>
      <c r="D58" s="41" t="n">
        <v>410</v>
      </c>
      <c r="E58" s="41" t="n">
        <v>413.5</v>
      </c>
      <c r="F58" s="18" t="n">
        <f aca="false">E58/D58*100</f>
        <v>100.853658536585</v>
      </c>
      <c r="G58" s="19" t="n">
        <f aca="false">D58/B58*100</f>
        <v>100</v>
      </c>
      <c r="H58" s="19" t="n">
        <f aca="false">E58/C58*100</f>
        <v>98.452380952381</v>
      </c>
      <c r="I58" s="20" t="n">
        <f aca="false">H58-G58</f>
        <v>-1.54761904761904</v>
      </c>
      <c r="J58" s="21"/>
    </row>
    <row r="59" customFormat="false" ht="12.75" hidden="false" customHeight="false" outlineLevel="0" collapsed="false">
      <c r="A59" s="36" t="s">
        <v>45</v>
      </c>
      <c r="B59" s="67" t="n">
        <v>43</v>
      </c>
      <c r="C59" s="68" t="n">
        <v>45</v>
      </c>
      <c r="D59" s="41" t="n">
        <v>45</v>
      </c>
      <c r="E59" s="41" t="n">
        <v>45.4</v>
      </c>
      <c r="F59" s="18" t="n">
        <f aca="false">E59/D59*100</f>
        <v>100.888888888889</v>
      </c>
      <c r="G59" s="19" t="n">
        <f aca="false">D59/B59*100</f>
        <v>104.651162790698</v>
      </c>
      <c r="H59" s="19" t="n">
        <f aca="false">E59/C59*100</f>
        <v>100.888888888889</v>
      </c>
      <c r="I59" s="20" t="n">
        <f aca="false">H59-G59</f>
        <v>-3.76227390180878</v>
      </c>
      <c r="J59" s="21"/>
    </row>
    <row r="60" customFormat="false" ht="12.75" hidden="false" customHeight="false" outlineLevel="0" collapsed="false">
      <c r="A60" s="36" t="s">
        <v>46</v>
      </c>
      <c r="B60" s="67" t="n">
        <v>350</v>
      </c>
      <c r="C60" s="69" t="n">
        <v>356</v>
      </c>
      <c r="D60" s="32" t="n">
        <v>356</v>
      </c>
      <c r="E60" s="32" t="n">
        <v>357</v>
      </c>
      <c r="F60" s="18" t="n">
        <f aca="false">E60/D60*100</f>
        <v>100.280898876405</v>
      </c>
      <c r="G60" s="19" t="n">
        <f aca="false">D60/B60*100</f>
        <v>101.714285714286</v>
      </c>
      <c r="H60" s="19" t="n">
        <f aca="false">E60/C60*100</f>
        <v>100.280898876405</v>
      </c>
      <c r="I60" s="20" t="n">
        <f aca="false">H60-G60</f>
        <v>-1.4333868378812</v>
      </c>
      <c r="J60" s="21"/>
    </row>
    <row r="61" customFormat="false" ht="30.75" hidden="false" customHeight="true" outlineLevel="0" collapsed="false">
      <c r="A61" s="46" t="s">
        <v>47</v>
      </c>
      <c r="B61" s="47"/>
      <c r="C61" s="34"/>
      <c r="D61" s="25"/>
      <c r="E61" s="25"/>
      <c r="F61" s="14" t="e">
        <f aca="false">E61/D61*100</f>
        <v>#DIV/0!</v>
      </c>
      <c r="G61" s="20" t="e">
        <f aca="false">D61/B61*100</f>
        <v>#DIV/0!</v>
      </c>
      <c r="H61" s="20" t="e">
        <f aca="false">E61/C61*100</f>
        <v>#DIV/0!</v>
      </c>
      <c r="I61" s="20" t="e">
        <f aca="false">H61-G61</f>
        <v>#DIV/0!</v>
      </c>
      <c r="J61" s="21"/>
    </row>
    <row r="62" customFormat="false" ht="12.75" hidden="false" customHeight="false" outlineLevel="0" collapsed="false">
      <c r="A62" s="30" t="s">
        <v>48</v>
      </c>
      <c r="B62" s="33" t="n">
        <v>0.071</v>
      </c>
      <c r="C62" s="34" t="n">
        <v>0.071</v>
      </c>
      <c r="D62" s="25" t="n">
        <v>0.072</v>
      </c>
      <c r="E62" s="25" t="n">
        <v>0.078</v>
      </c>
      <c r="F62" s="18" t="n">
        <f aca="false">E62/D62*100</f>
        <v>108.333333333333</v>
      </c>
      <c r="G62" s="19" t="n">
        <f aca="false">D62/B62*100</f>
        <v>101.408450704225</v>
      </c>
      <c r="H62" s="19" t="n">
        <f aca="false">E62/C62*100</f>
        <v>109.859154929577</v>
      </c>
      <c r="I62" s="20" t="n">
        <f aca="false">H62-G62</f>
        <v>8.45070422535213</v>
      </c>
      <c r="J62" s="21"/>
    </row>
    <row r="63" customFormat="false" ht="16.5" hidden="false" customHeight="true" outlineLevel="0" collapsed="false">
      <c r="A63" s="40" t="s">
        <v>49</v>
      </c>
      <c r="B63" s="62"/>
      <c r="C63" s="34"/>
      <c r="D63" s="25"/>
      <c r="E63" s="25"/>
      <c r="F63" s="14" t="e">
        <f aca="false">E63/D63*100</f>
        <v>#DIV/0!</v>
      </c>
      <c r="G63" s="20" t="e">
        <f aca="false">D63/B63*100</f>
        <v>#DIV/0!</v>
      </c>
      <c r="H63" s="20" t="e">
        <f aca="false">E63/C63*100</f>
        <v>#DIV/0!</v>
      </c>
      <c r="I63" s="20" t="e">
        <f aca="false">H63-G63</f>
        <v>#DIV/0!</v>
      </c>
      <c r="J63" s="21"/>
    </row>
    <row r="64" customFormat="false" ht="22.2" hidden="false" customHeight="true" outlineLevel="0" collapsed="false">
      <c r="A64" s="43" t="s">
        <v>50</v>
      </c>
      <c r="B64" s="63" t="n">
        <v>0.178</v>
      </c>
      <c r="C64" s="70" t="n">
        <v>0.183</v>
      </c>
      <c r="D64" s="29" t="n">
        <v>0.186</v>
      </c>
      <c r="E64" s="25" t="n">
        <v>0.185</v>
      </c>
      <c r="F64" s="18" t="n">
        <f aca="false">E64/D64*100</f>
        <v>99.4623655913979</v>
      </c>
      <c r="G64" s="19" t="n">
        <f aca="false">D64/B64*100</f>
        <v>104.494382022472</v>
      </c>
      <c r="H64" s="19" t="n">
        <f aca="false">E64/C64*100</f>
        <v>101.092896174863</v>
      </c>
      <c r="I64" s="20" t="n">
        <f aca="false">H64-G64</f>
        <v>-3.40148584760854</v>
      </c>
      <c r="J64" s="21"/>
    </row>
    <row r="65" customFormat="false" ht="31.8" hidden="false" customHeight="true" outlineLevel="0" collapsed="false">
      <c r="A65" s="30" t="s">
        <v>51</v>
      </c>
      <c r="B65" s="71" t="n">
        <v>100</v>
      </c>
      <c r="C65" s="69" t="n">
        <v>100</v>
      </c>
      <c r="D65" s="32" t="n">
        <v>100</v>
      </c>
      <c r="E65" s="32" t="n">
        <v>100</v>
      </c>
      <c r="F65" s="18" t="n">
        <f aca="false">E65/D65*100</f>
        <v>100</v>
      </c>
      <c r="G65" s="19" t="n">
        <f aca="false">D65/B65*100</f>
        <v>100</v>
      </c>
      <c r="H65" s="19" t="n">
        <f aca="false">E65/C65*100</f>
        <v>100</v>
      </c>
      <c r="I65" s="19" t="n">
        <f aca="false">H65-G65</f>
        <v>0</v>
      </c>
      <c r="J65" s="21"/>
    </row>
    <row r="66" customFormat="false" ht="19.2" hidden="false" customHeight="true" outlineLevel="0" collapsed="false">
      <c r="A66" s="46" t="s">
        <v>52</v>
      </c>
      <c r="B66" s="47"/>
      <c r="C66" s="34"/>
      <c r="D66" s="25"/>
      <c r="E66" s="25"/>
      <c r="F66" s="14" t="e">
        <f aca="false">E66/D66*100</f>
        <v>#DIV/0!</v>
      </c>
      <c r="G66" s="20" t="e">
        <f aca="false">D66/B66*100</f>
        <v>#DIV/0!</v>
      </c>
      <c r="H66" s="20" t="e">
        <f aca="false">E66/C66*100</f>
        <v>#DIV/0!</v>
      </c>
      <c r="I66" s="20" t="e">
        <f aca="false">H66-G66</f>
        <v>#DIV/0!</v>
      </c>
      <c r="J66" s="21"/>
    </row>
    <row r="67" customFormat="false" ht="12.75" hidden="false" customHeight="false" outlineLevel="0" collapsed="false">
      <c r="A67" s="30" t="s">
        <v>53</v>
      </c>
      <c r="B67" s="72" t="n">
        <v>0.585</v>
      </c>
      <c r="C67" s="70" t="n">
        <v>0.595</v>
      </c>
      <c r="D67" s="29" t="n">
        <v>0.585</v>
      </c>
      <c r="E67" s="29" t="n">
        <v>0.588</v>
      </c>
      <c r="F67" s="18" t="n">
        <f aca="false">E67/D67*100</f>
        <v>100.512820512821</v>
      </c>
      <c r="G67" s="19" t="n">
        <f aca="false">D67/B67*100</f>
        <v>100</v>
      </c>
      <c r="H67" s="19" t="n">
        <f aca="false">E67/C67*100</f>
        <v>98.8235294117647</v>
      </c>
      <c r="I67" s="20" t="n">
        <f aca="false">H67-G67</f>
        <v>-1.17647058823529</v>
      </c>
      <c r="J67" s="21"/>
    </row>
    <row r="68" customFormat="false" ht="12.75" hidden="false" customHeight="false" outlineLevel="0" collapsed="false">
      <c r="A68" s="30" t="s">
        <v>54</v>
      </c>
      <c r="B68" s="72" t="n">
        <v>0.585</v>
      </c>
      <c r="C68" s="70" t="n">
        <v>0.595</v>
      </c>
      <c r="D68" s="29" t="n">
        <v>0.585</v>
      </c>
      <c r="E68" s="29" t="n">
        <v>0.588</v>
      </c>
      <c r="F68" s="18" t="n">
        <f aca="false">E68/D68*100</f>
        <v>100.512820512821</v>
      </c>
      <c r="G68" s="19" t="n">
        <f aca="false">D68/B68*100</f>
        <v>100</v>
      </c>
      <c r="H68" s="19" t="n">
        <f aca="false">E68/C68*100</f>
        <v>98.8235294117647</v>
      </c>
      <c r="I68" s="20" t="n">
        <f aca="false">H68-G68</f>
        <v>-1.17647058823529</v>
      </c>
      <c r="J68" s="21"/>
    </row>
    <row r="69" customFormat="false" ht="30" hidden="false" customHeight="true" outlineLevel="0" collapsed="false">
      <c r="A69" s="30" t="s">
        <v>55</v>
      </c>
      <c r="B69" s="71" t="n">
        <v>18</v>
      </c>
      <c r="C69" s="69" t="n">
        <v>18.2</v>
      </c>
      <c r="D69" s="32" t="n">
        <v>17.8</v>
      </c>
      <c r="E69" s="32" t="n">
        <v>17.9</v>
      </c>
      <c r="F69" s="18" t="n">
        <f aca="false">E69/D69*100</f>
        <v>100.561797752809</v>
      </c>
      <c r="G69" s="19" t="n">
        <f aca="false">D69/B69*100</f>
        <v>98.8888888888889</v>
      </c>
      <c r="H69" s="19" t="n">
        <f aca="false">E69/C69*100</f>
        <v>98.3516483516484</v>
      </c>
      <c r="I69" s="20" t="n">
        <f aca="false">H69-G69</f>
        <v>-0.537240537240535</v>
      </c>
      <c r="J69" s="21"/>
    </row>
    <row r="70" customFormat="false" ht="28.5" hidden="false" customHeight="true" outlineLevel="0" collapsed="false">
      <c r="A70" s="46" t="s">
        <v>56</v>
      </c>
      <c r="B70" s="47"/>
      <c r="C70" s="34"/>
      <c r="D70" s="25"/>
      <c r="E70" s="25"/>
      <c r="F70" s="14" t="e">
        <f aca="false">E70/D70*100</f>
        <v>#DIV/0!</v>
      </c>
      <c r="G70" s="20" t="e">
        <f aca="false">D70/B70*100</f>
        <v>#DIV/0!</v>
      </c>
      <c r="H70" s="20" t="e">
        <f aca="false">E70/C70*100</f>
        <v>#DIV/0!</v>
      </c>
      <c r="I70" s="20" t="e">
        <f aca="false">H70-G70</f>
        <v>#DIV/0!</v>
      </c>
      <c r="J70" s="21"/>
    </row>
    <row r="71" customFormat="false" ht="30.6" hidden="false" customHeight="true" outlineLevel="0" collapsed="false">
      <c r="A71" s="43" t="s">
        <v>57</v>
      </c>
      <c r="B71" s="63" t="n">
        <v>0</v>
      </c>
      <c r="C71" s="34" t="n">
        <v>0</v>
      </c>
      <c r="D71" s="25" t="n">
        <v>8.9</v>
      </c>
      <c r="E71" s="25" t="n">
        <v>8.9</v>
      </c>
      <c r="F71" s="14" t="n">
        <f aca="false">E71/D71*100</f>
        <v>100</v>
      </c>
      <c r="G71" s="20" t="e">
        <f aca="false">D71/B71*100</f>
        <v>#DIV/0!</v>
      </c>
      <c r="H71" s="20" t="e">
        <f aca="false">E71/C71*100</f>
        <v>#DIV/0!</v>
      </c>
      <c r="I71" s="20" t="e">
        <f aca="false">H71-G71</f>
        <v>#DIV/0!</v>
      </c>
      <c r="J71" s="21"/>
    </row>
    <row r="72" customFormat="false" ht="16.5" hidden="false" customHeight="true" outlineLevel="0" collapsed="false">
      <c r="A72" s="43" t="s">
        <v>58</v>
      </c>
      <c r="B72" s="63" t="n">
        <v>0</v>
      </c>
      <c r="C72" s="34" t="n">
        <v>0</v>
      </c>
      <c r="D72" s="25" t="n">
        <v>0.5</v>
      </c>
      <c r="E72" s="25" t="n">
        <v>0.5</v>
      </c>
      <c r="F72" s="14" t="n">
        <f aca="false">E72/D72*100</f>
        <v>100</v>
      </c>
      <c r="G72" s="20" t="e">
        <f aca="false">D72/B72*100</f>
        <v>#DIV/0!</v>
      </c>
      <c r="H72" s="20" t="e">
        <f aca="false">E72/C72*100</f>
        <v>#DIV/0!</v>
      </c>
      <c r="I72" s="20" t="e">
        <f aca="false">H72-G72</f>
        <v>#DIV/0!</v>
      </c>
      <c r="J72" s="21"/>
    </row>
    <row r="73" customFormat="false" ht="28.5" hidden="false" customHeight="true" outlineLevel="0" collapsed="false">
      <c r="A73" s="43" t="s">
        <v>59</v>
      </c>
      <c r="B73" s="63" t="n">
        <v>1.5</v>
      </c>
      <c r="C73" s="34" t="n">
        <v>1.5</v>
      </c>
      <c r="D73" s="25" t="n">
        <v>1.4</v>
      </c>
      <c r="E73" s="25" t="n">
        <v>1.4</v>
      </c>
      <c r="F73" s="18" t="n">
        <f aca="false">E73/D73*100</f>
        <v>100</v>
      </c>
      <c r="G73" s="19" t="n">
        <f aca="false">D73/B73*100</f>
        <v>93.3333333333333</v>
      </c>
      <c r="H73" s="19" t="n">
        <f aca="false">E73/C73*100</f>
        <v>93.3333333333333</v>
      </c>
      <c r="I73" s="20" t="n">
        <f aca="false">H73-G73</f>
        <v>0</v>
      </c>
      <c r="J73" s="21"/>
    </row>
    <row r="74" customFormat="false" ht="30.75" hidden="false" customHeight="true" outlineLevel="0" collapsed="false">
      <c r="A74" s="43" t="s">
        <v>60</v>
      </c>
      <c r="B74" s="63" t="n">
        <v>2896.3</v>
      </c>
      <c r="C74" s="34" t="n">
        <v>2896.3</v>
      </c>
      <c r="D74" s="25" t="n">
        <v>2882.7</v>
      </c>
      <c r="E74" s="25" t="n">
        <v>2882.7</v>
      </c>
      <c r="F74" s="18" t="n">
        <f aca="false">E74/D74*100</f>
        <v>100</v>
      </c>
      <c r="G74" s="19" t="n">
        <f aca="false">D74/B74*100</f>
        <v>99.5304353830749</v>
      </c>
      <c r="H74" s="19" t="n">
        <f aca="false">E74/C74*100</f>
        <v>99.5304353830749</v>
      </c>
      <c r="I74" s="20" t="n">
        <f aca="false">H74-G74</f>
        <v>0</v>
      </c>
      <c r="J74" s="21"/>
    </row>
    <row r="75" customFormat="false" ht="30" hidden="false" customHeight="true" outlineLevel="0" collapsed="false">
      <c r="A75" s="43" t="s">
        <v>61</v>
      </c>
      <c r="B75" s="63" t="n">
        <v>581.4</v>
      </c>
      <c r="C75" s="34" t="n">
        <v>581.4</v>
      </c>
      <c r="D75" s="25" t="n">
        <v>581.4</v>
      </c>
      <c r="E75" s="25" t="n">
        <v>581.4</v>
      </c>
      <c r="F75" s="18" t="n">
        <f aca="false">E75/D75*100</f>
        <v>100</v>
      </c>
      <c r="G75" s="19" t="n">
        <f aca="false">D75/B75*100</f>
        <v>100</v>
      </c>
      <c r="H75" s="19" t="n">
        <f aca="false">E75/C75*100</f>
        <v>100</v>
      </c>
      <c r="I75" s="20" t="n">
        <f aca="false">H75-G75</f>
        <v>0</v>
      </c>
      <c r="J75" s="21"/>
    </row>
    <row r="76" customFormat="false" ht="12.75" hidden="false" customHeight="false" outlineLevel="0" collapsed="false">
      <c r="A76" s="30" t="s">
        <v>62</v>
      </c>
      <c r="B76" s="33" t="n">
        <v>100</v>
      </c>
      <c r="C76" s="34" t="n">
        <v>100</v>
      </c>
      <c r="D76" s="25" t="n">
        <v>100</v>
      </c>
      <c r="E76" s="25" t="n">
        <v>100</v>
      </c>
      <c r="F76" s="18" t="n">
        <f aca="false">E76/D76*100</f>
        <v>100</v>
      </c>
      <c r="G76" s="19" t="n">
        <f aca="false">D76/B76*100</f>
        <v>100</v>
      </c>
      <c r="H76" s="19" t="n">
        <f aca="false">E76/C76*100</f>
        <v>100</v>
      </c>
      <c r="I76" s="20" t="n">
        <f aca="false">H76-G76</f>
        <v>0</v>
      </c>
      <c r="J76" s="21"/>
    </row>
    <row r="77" customFormat="false" ht="30" hidden="false" customHeight="true" outlineLevel="0" collapsed="false">
      <c r="A77" s="30" t="s">
        <v>63</v>
      </c>
      <c r="B77" s="33" t="n">
        <v>0</v>
      </c>
      <c r="C77" s="34" t="n">
        <v>0</v>
      </c>
      <c r="D77" s="25" t="n">
        <v>0</v>
      </c>
      <c r="E77" s="25" t="n">
        <v>0</v>
      </c>
      <c r="F77" s="14" t="e">
        <f aca="false">E77/D77*100</f>
        <v>#DIV/0!</v>
      </c>
      <c r="G77" s="20" t="e">
        <f aca="false">D77/B77*100</f>
        <v>#DIV/0!</v>
      </c>
      <c r="H77" s="20" t="e">
        <f aca="false">E77/C77*100</f>
        <v>#DIV/0!</v>
      </c>
      <c r="I77" s="20" t="e">
        <f aca="false">H77-G77</f>
        <v>#DIV/0!</v>
      </c>
      <c r="J77" s="21"/>
    </row>
    <row r="78" customFormat="false" ht="28.5" hidden="false" customHeight="true" outlineLevel="0" collapsed="false">
      <c r="A78" s="30" t="s">
        <v>64</v>
      </c>
      <c r="B78" s="33" t="n">
        <v>45</v>
      </c>
      <c r="C78" s="68" t="n">
        <v>45.7</v>
      </c>
      <c r="D78" s="41" t="n">
        <v>47</v>
      </c>
      <c r="E78" s="49" t="n">
        <v>47.5</v>
      </c>
      <c r="F78" s="18" t="n">
        <f aca="false">E78/D78*100</f>
        <v>101.063829787234</v>
      </c>
      <c r="G78" s="19" t="n">
        <f aca="false">D78/B78*100</f>
        <v>104.444444444444</v>
      </c>
      <c r="H78" s="19" t="n">
        <f aca="false">E78/C78*100</f>
        <v>103.938730853392</v>
      </c>
      <c r="I78" s="20" t="n">
        <f aca="false">H78-G78</f>
        <v>-0.505713591052782</v>
      </c>
      <c r="J78" s="21"/>
    </row>
    <row r="79" customFormat="false" ht="12.75" hidden="false" customHeight="false" outlineLevel="0" collapsed="false">
      <c r="A79" s="46" t="s">
        <v>65</v>
      </c>
      <c r="B79" s="47" t="n">
        <v>7</v>
      </c>
      <c r="C79" s="34" t="n">
        <v>7</v>
      </c>
      <c r="D79" s="25" t="n">
        <v>7</v>
      </c>
      <c r="E79" s="25" t="n">
        <v>7</v>
      </c>
      <c r="F79" s="14" t="n">
        <f aca="false">E79/D79*100</f>
        <v>100</v>
      </c>
      <c r="G79" s="20" t="n">
        <f aca="false">D79/B79*100</f>
        <v>100</v>
      </c>
      <c r="H79" s="20" t="n">
        <f aca="false">E79/C79*100</f>
        <v>100</v>
      </c>
      <c r="I79" s="20" t="n">
        <f aca="false">H79-G79</f>
        <v>0</v>
      </c>
      <c r="J79" s="21"/>
    </row>
    <row r="80" customFormat="false" ht="12.75" hidden="false" customHeight="false" outlineLevel="0" collapsed="false">
      <c r="A80" s="43" t="s">
        <v>66</v>
      </c>
      <c r="B80" s="63" t="n">
        <v>0</v>
      </c>
      <c r="C80" s="34" t="n">
        <v>0</v>
      </c>
      <c r="D80" s="25" t="n">
        <v>0</v>
      </c>
      <c r="E80" s="25" t="n">
        <v>0</v>
      </c>
      <c r="F80" s="18" t="e">
        <f aca="false">E80/D80*100</f>
        <v>#DIV/0!</v>
      </c>
      <c r="G80" s="19" t="e">
        <f aca="false">D80/B80*100</f>
        <v>#DIV/0!</v>
      </c>
      <c r="H80" s="19" t="e">
        <f aca="false">E80/C80*100</f>
        <v>#DIV/0!</v>
      </c>
      <c r="I80" s="20" t="e">
        <f aca="false">H80-G80</f>
        <v>#DIV/0!</v>
      </c>
      <c r="J80" s="21"/>
    </row>
    <row r="81" customFormat="false" ht="12.75" hidden="false" customHeight="false" outlineLevel="0" collapsed="false">
      <c r="A81" s="43" t="s">
        <v>67</v>
      </c>
      <c r="B81" s="63" t="n">
        <v>4</v>
      </c>
      <c r="C81" s="34" t="n">
        <v>4</v>
      </c>
      <c r="D81" s="25" t="n">
        <v>4</v>
      </c>
      <c r="E81" s="25" t="n">
        <v>4</v>
      </c>
      <c r="F81" s="18" t="n">
        <f aca="false">E81/D81*100</f>
        <v>100</v>
      </c>
      <c r="G81" s="19" t="n">
        <f aca="false">D81/B81*100</f>
        <v>100</v>
      </c>
      <c r="H81" s="19" t="n">
        <f aca="false">E81/C81*100</f>
        <v>100</v>
      </c>
      <c r="I81" s="20" t="n">
        <f aca="false">H81-G81</f>
        <v>0</v>
      </c>
      <c r="J81" s="21"/>
    </row>
    <row r="82" customFormat="false" ht="28.5" hidden="false" customHeight="true" outlineLevel="0" collapsed="false">
      <c r="A82" s="43" t="s">
        <v>68</v>
      </c>
      <c r="B82" s="63" t="n">
        <v>3</v>
      </c>
      <c r="C82" s="34" t="n">
        <v>3</v>
      </c>
      <c r="D82" s="25" t="n">
        <v>3</v>
      </c>
      <c r="E82" s="25" t="n">
        <v>3</v>
      </c>
      <c r="F82" s="18" t="n">
        <f aca="false">E82/D82*100</f>
        <v>100</v>
      </c>
      <c r="G82" s="19" t="n">
        <f aca="false">D82/B82*100</f>
        <v>100</v>
      </c>
      <c r="H82" s="19" t="n">
        <f aca="false">E82/C82*100</f>
        <v>100</v>
      </c>
      <c r="I82" s="20" t="n">
        <f aca="false">H82-G82</f>
        <v>0</v>
      </c>
      <c r="J82" s="21"/>
    </row>
    <row r="83" customFormat="false" ht="28.5" hidden="false" customHeight="true" outlineLevel="0" collapsed="false">
      <c r="A83" s="40" t="s">
        <v>69</v>
      </c>
      <c r="B83" s="62" t="n">
        <v>42</v>
      </c>
      <c r="C83" s="34" t="n">
        <v>42</v>
      </c>
      <c r="D83" s="25" t="n">
        <v>42</v>
      </c>
      <c r="E83" s="25" t="n">
        <v>42</v>
      </c>
      <c r="F83" s="18" t="n">
        <f aca="false">E83/D83*100</f>
        <v>100</v>
      </c>
      <c r="G83" s="19" t="n">
        <f aca="false">D83/B83*100</f>
        <v>100</v>
      </c>
      <c r="H83" s="19" t="n">
        <f aca="false">E83/C83*100</f>
        <v>100</v>
      </c>
      <c r="I83" s="20" t="n">
        <f aca="false">H83-G83</f>
        <v>0</v>
      </c>
      <c r="J83" s="21"/>
    </row>
    <row r="84" customFormat="false" ht="27.75" hidden="false" customHeight="true" outlineLevel="0" collapsed="false">
      <c r="A84" s="46" t="s">
        <v>70</v>
      </c>
      <c r="B84" s="47"/>
      <c r="C84" s="34"/>
      <c r="D84" s="25"/>
      <c r="E84" s="25"/>
      <c r="F84" s="14" t="e">
        <f aca="false">E84/D84*100</f>
        <v>#DIV/0!</v>
      </c>
      <c r="G84" s="20" t="e">
        <f aca="false">D84/B84*100</f>
        <v>#DIV/0!</v>
      </c>
      <c r="H84" s="20" t="e">
        <f aca="false">E84/C84*100</f>
        <v>#DIV/0!</v>
      </c>
      <c r="I84" s="20" t="e">
        <f aca="false">H84-G84</f>
        <v>#DIV/0!</v>
      </c>
      <c r="J84" s="21"/>
    </row>
    <row r="85" customFormat="false" ht="12.75" hidden="false" customHeight="false" outlineLevel="0" collapsed="false">
      <c r="A85" s="40" t="s">
        <v>71</v>
      </c>
      <c r="B85" s="62" t="n">
        <v>19.7</v>
      </c>
      <c r="C85" s="34" t="n">
        <v>19.8</v>
      </c>
      <c r="D85" s="25" t="n">
        <v>19.7</v>
      </c>
      <c r="E85" s="25" t="n">
        <v>19.7</v>
      </c>
      <c r="F85" s="18" t="n">
        <f aca="false">E85/D85*100</f>
        <v>100</v>
      </c>
      <c r="G85" s="19" t="n">
        <f aca="false">D85/B85*100</f>
        <v>100</v>
      </c>
      <c r="H85" s="19" t="n">
        <f aca="false">E85/C85*100</f>
        <v>99.4949494949495</v>
      </c>
      <c r="I85" s="20" t="n">
        <f aca="false">H85-G85</f>
        <v>-0.505050505050505</v>
      </c>
      <c r="J85" s="21"/>
    </row>
    <row r="86" customFormat="false" ht="12.75" hidden="false" customHeight="false" outlineLevel="0" collapsed="false">
      <c r="A86" s="40" t="s">
        <v>72</v>
      </c>
      <c r="B86" s="62" t="n">
        <v>57.5</v>
      </c>
      <c r="C86" s="34" t="n">
        <v>57.5</v>
      </c>
      <c r="D86" s="25" t="n">
        <v>57.3</v>
      </c>
      <c r="E86" s="25" t="n">
        <v>57.3</v>
      </c>
      <c r="F86" s="18" t="n">
        <f aca="false">E86/D86*100</f>
        <v>100</v>
      </c>
      <c r="G86" s="19" t="n">
        <f aca="false">D86/B86*100</f>
        <v>99.6521739130435</v>
      </c>
      <c r="H86" s="19" t="n">
        <f aca="false">E86/C86*100</f>
        <v>99.6521739130435</v>
      </c>
      <c r="I86" s="20" t="n">
        <f aca="false">H86-G86</f>
        <v>0</v>
      </c>
      <c r="J86" s="21"/>
    </row>
    <row r="87" customFormat="false" ht="12.75" hidden="false" customHeight="false" outlineLevel="0" collapsed="false">
      <c r="A87" s="40" t="s">
        <v>73</v>
      </c>
      <c r="B87" s="62" t="n">
        <v>0</v>
      </c>
      <c r="C87" s="34" t="n">
        <v>0</v>
      </c>
      <c r="D87" s="25" t="n">
        <v>0</v>
      </c>
      <c r="E87" s="25" t="n">
        <v>0</v>
      </c>
      <c r="F87" s="14" t="e">
        <f aca="false">E87/D87*100</f>
        <v>#DIV/0!</v>
      </c>
      <c r="G87" s="20" t="e">
        <f aca="false">D87/B87*100</f>
        <v>#DIV/0!</v>
      </c>
      <c r="H87" s="20" t="e">
        <f aca="false">E87/C87*100</f>
        <v>#DIV/0!</v>
      </c>
      <c r="I87" s="20" t="e">
        <f aca="false">H87-G87</f>
        <v>#DIV/0!</v>
      </c>
      <c r="J87" s="21"/>
    </row>
    <row r="88" customFormat="false" ht="12.75" hidden="false" customHeight="false" outlineLevel="0" collapsed="false">
      <c r="A88" s="46" t="s">
        <v>74</v>
      </c>
      <c r="B88" s="47"/>
      <c r="C88" s="34"/>
      <c r="D88" s="25"/>
      <c r="E88" s="25"/>
      <c r="F88" s="14" t="e">
        <f aca="false">E88/D88*100</f>
        <v>#DIV/0!</v>
      </c>
      <c r="G88" s="20" t="e">
        <f aca="false">D88/B88*100</f>
        <v>#DIV/0!</v>
      </c>
      <c r="H88" s="20" t="e">
        <f aca="false">E88/C88*100</f>
        <v>#DIV/0!</v>
      </c>
      <c r="I88" s="20" t="e">
        <f aca="false">H88-G88</f>
        <v>#DIV/0!</v>
      </c>
      <c r="J88" s="21"/>
    </row>
    <row r="89" customFormat="false" ht="12.75" hidden="false" customHeight="false" outlineLevel="0" collapsed="false">
      <c r="A89" s="30" t="s">
        <v>75</v>
      </c>
      <c r="B89" s="16" t="n">
        <v>6.5</v>
      </c>
      <c r="C89" s="23" t="n">
        <v>6.5</v>
      </c>
      <c r="D89" s="25" t="n">
        <v>6.5</v>
      </c>
      <c r="E89" s="25" t="n">
        <v>6.5</v>
      </c>
      <c r="F89" s="18" t="n">
        <f aca="false">E89/D89*100</f>
        <v>100</v>
      </c>
      <c r="G89" s="19" t="n">
        <f aca="false">D89/B89*100</f>
        <v>100</v>
      </c>
      <c r="H89" s="19" t="n">
        <f aca="false">E89/C89*100</f>
        <v>100</v>
      </c>
      <c r="I89" s="20" t="n">
        <f aca="false">H89-G89</f>
        <v>0</v>
      </c>
      <c r="J89" s="21"/>
    </row>
    <row r="90" customFormat="false" ht="12.75" hidden="false" customHeight="false" outlineLevel="0" collapsed="false">
      <c r="A90" s="30" t="s">
        <v>76</v>
      </c>
      <c r="B90" s="16" t="n">
        <v>14.33</v>
      </c>
      <c r="C90" s="23" t="n">
        <v>14.33</v>
      </c>
      <c r="D90" s="25" t="n">
        <v>14.33</v>
      </c>
      <c r="E90" s="25" t="n">
        <v>14.33</v>
      </c>
      <c r="F90" s="18" t="n">
        <f aca="false">E90/D90*100</f>
        <v>100</v>
      </c>
      <c r="G90" s="19" t="n">
        <f aca="false">D90/B90*100</f>
        <v>100</v>
      </c>
      <c r="H90" s="19" t="n">
        <f aca="false">E90/C90*100</f>
        <v>100</v>
      </c>
      <c r="I90" s="20" t="n">
        <f aca="false">H90-G90</f>
        <v>0</v>
      </c>
      <c r="J90" s="21"/>
    </row>
    <row r="91" customFormat="false" ht="12.75" hidden="false" customHeight="false" outlineLevel="0" collapsed="false">
      <c r="A91" s="40" t="s">
        <v>77</v>
      </c>
      <c r="B91" s="16" t="n">
        <v>0</v>
      </c>
      <c r="C91" s="23" t="n">
        <v>0</v>
      </c>
      <c r="D91" s="25" t="n">
        <v>0</v>
      </c>
      <c r="E91" s="25" t="n">
        <v>0</v>
      </c>
      <c r="F91" s="14" t="e">
        <f aca="false">E91/D91*100</f>
        <v>#DIV/0!</v>
      </c>
      <c r="G91" s="20" t="e">
        <f aca="false">D91/B91*100</f>
        <v>#DIV/0!</v>
      </c>
      <c r="H91" s="20" t="e">
        <f aca="false">E91/C91*100</f>
        <v>#DIV/0!</v>
      </c>
      <c r="I91" s="20" t="e">
        <f aca="false">H91-G91</f>
        <v>#DIV/0!</v>
      </c>
      <c r="J91" s="21"/>
    </row>
    <row r="92" customFormat="false" ht="12.75" hidden="false" customHeight="false" outlineLevel="0" collapsed="false">
      <c r="A92" s="30" t="s">
        <v>78</v>
      </c>
      <c r="B92" s="16" t="n">
        <v>26.52</v>
      </c>
      <c r="C92" s="23" t="n">
        <v>26.52</v>
      </c>
      <c r="D92" s="25" t="n">
        <v>26.52</v>
      </c>
      <c r="E92" s="25" t="n">
        <v>26.52</v>
      </c>
      <c r="F92" s="18" t="n">
        <f aca="false">E92/D92*100</f>
        <v>100</v>
      </c>
      <c r="G92" s="19" t="n">
        <f aca="false">D92/B92*100</f>
        <v>100</v>
      </c>
      <c r="H92" s="19" t="n">
        <f aca="false">E92/C92*100</f>
        <v>100</v>
      </c>
      <c r="I92" s="20" t="n">
        <f aca="false">H92-G92</f>
        <v>0</v>
      </c>
      <c r="J92" s="21"/>
    </row>
    <row r="93" customFormat="false" ht="12.75" hidden="false" customHeight="false" outlineLevel="0" collapsed="false">
      <c r="A93" s="43" t="s">
        <v>79</v>
      </c>
      <c r="B93" s="73" t="n">
        <v>0.58</v>
      </c>
      <c r="C93" s="23" t="n">
        <v>0.58</v>
      </c>
      <c r="D93" s="25" t="n">
        <v>0.58</v>
      </c>
      <c r="E93" s="25" t="n">
        <v>0.58</v>
      </c>
      <c r="F93" s="18" t="n">
        <f aca="false">E93/D93*100</f>
        <v>100</v>
      </c>
      <c r="G93" s="19" t="n">
        <f aca="false">D93/B93*100</f>
        <v>100</v>
      </c>
      <c r="H93" s="19" t="n">
        <f aca="false">E93/C93*100</f>
        <v>100</v>
      </c>
      <c r="I93" s="20" t="n">
        <f aca="false">H93-G93</f>
        <v>0</v>
      </c>
      <c r="J93" s="21"/>
    </row>
    <row r="94" customFormat="false" ht="28.2" hidden="false" customHeight="true" outlineLevel="0" collapsed="false">
      <c r="A94" s="40" t="s">
        <v>80</v>
      </c>
      <c r="B94" s="74" t="n">
        <v>54.9</v>
      </c>
      <c r="C94" s="23" t="n">
        <v>54.9</v>
      </c>
      <c r="D94" s="25" t="n">
        <v>55.7</v>
      </c>
      <c r="E94" s="25" t="n">
        <v>55.7</v>
      </c>
      <c r="F94" s="18" t="n">
        <f aca="false">E94/D94*100</f>
        <v>100</v>
      </c>
      <c r="G94" s="19" t="n">
        <f aca="false">D94/B94*100</f>
        <v>101.457194899818</v>
      </c>
      <c r="H94" s="19" t="n">
        <f aca="false">E94/C94*100</f>
        <v>101.457194899818</v>
      </c>
      <c r="I94" s="20" t="n">
        <f aca="false">H94-G94</f>
        <v>0</v>
      </c>
      <c r="J94" s="21"/>
    </row>
    <row r="95" customFormat="false" ht="24" hidden="false" customHeight="true" outlineLevel="0" collapsed="false">
      <c r="A95" s="40" t="s">
        <v>81</v>
      </c>
      <c r="B95" s="62" t="n">
        <v>120</v>
      </c>
      <c r="C95" s="34" t="n">
        <v>120</v>
      </c>
      <c r="D95" s="25" t="n">
        <v>50</v>
      </c>
      <c r="E95" s="25" t="n">
        <v>50</v>
      </c>
      <c r="F95" s="18" t="n">
        <f aca="false">E95/D95*100</f>
        <v>100</v>
      </c>
      <c r="G95" s="19" t="n">
        <f aca="false">D95/B95*100</f>
        <v>41.6666666666667</v>
      </c>
      <c r="H95" s="19" t="n">
        <f aca="false">E95/C95*100</f>
        <v>41.6666666666667</v>
      </c>
      <c r="I95" s="20" t="n">
        <f aca="false">H95-G95</f>
        <v>0</v>
      </c>
      <c r="J95" s="21"/>
    </row>
    <row r="96" customFormat="false" ht="30" hidden="false" customHeight="true" outlineLevel="0" collapsed="false">
      <c r="A96" s="40" t="s">
        <v>82</v>
      </c>
      <c r="B96" s="62" t="n">
        <v>0</v>
      </c>
      <c r="C96" s="34" t="n">
        <v>0</v>
      </c>
      <c r="D96" s="25" t="n">
        <v>0</v>
      </c>
      <c r="E96" s="25" t="n">
        <v>0</v>
      </c>
      <c r="F96" s="14" t="e">
        <f aca="false">E96/D96*100</f>
        <v>#DIV/0!</v>
      </c>
      <c r="G96" s="20" t="e">
        <f aca="false">D96/B96*100</f>
        <v>#DIV/0!</v>
      </c>
      <c r="H96" s="20" t="e">
        <f aca="false">E96/C96*100</f>
        <v>#DIV/0!</v>
      </c>
      <c r="I96" s="20" t="e">
        <f aca="false">H96-G96</f>
        <v>#DIV/0!</v>
      </c>
      <c r="J96" s="21"/>
    </row>
    <row r="97" customFormat="false" ht="35.4" hidden="false" customHeight="true" outlineLevel="0" collapsed="false">
      <c r="A97" s="40" t="s">
        <v>83</v>
      </c>
      <c r="B97" s="74" t="n">
        <v>273.4</v>
      </c>
      <c r="C97" s="23" t="n">
        <v>273.4</v>
      </c>
      <c r="D97" s="25" t="n">
        <v>272.1</v>
      </c>
      <c r="E97" s="25" t="n">
        <v>272.1</v>
      </c>
      <c r="F97" s="18" t="n">
        <f aca="false">E97/D97*100</f>
        <v>100</v>
      </c>
      <c r="G97" s="19" t="n">
        <f aca="false">D97/B97*100</f>
        <v>99.5245062179956</v>
      </c>
      <c r="H97" s="19" t="n">
        <f aca="false">E97/C97*100</f>
        <v>99.5245062179956</v>
      </c>
      <c r="I97" s="20" t="n">
        <f aca="false">H97-G97</f>
        <v>0</v>
      </c>
      <c r="J97" s="21"/>
    </row>
    <row r="98" customFormat="false" ht="33" hidden="false" customHeight="true" outlineLevel="0" collapsed="false">
      <c r="A98" s="40" t="s">
        <v>84</v>
      </c>
      <c r="B98" s="74" t="n">
        <v>0</v>
      </c>
      <c r="C98" s="23" t="n">
        <v>0</v>
      </c>
      <c r="D98" s="25" t="n">
        <v>0</v>
      </c>
      <c r="E98" s="25" t="n">
        <v>0</v>
      </c>
      <c r="F98" s="14" t="e">
        <f aca="false">E98/D98*100</f>
        <v>#DIV/0!</v>
      </c>
      <c r="G98" s="20" t="e">
        <f aca="false">D98/B98*100</f>
        <v>#DIV/0!</v>
      </c>
      <c r="H98" s="20" t="e">
        <f aca="false">E98/C98*100</f>
        <v>#DIV/0!</v>
      </c>
      <c r="I98" s="20" t="e">
        <f aca="false">H98-G98</f>
        <v>#DIV/0!</v>
      </c>
      <c r="J98" s="21"/>
    </row>
    <row r="99" customFormat="false" ht="12.75" hidden="false" customHeight="false" outlineLevel="0" collapsed="false">
      <c r="A99" s="75"/>
      <c r="B99" s="75"/>
      <c r="C99" s="76"/>
      <c r="D99" s="76"/>
      <c r="E99" s="77"/>
      <c r="F99" s="1"/>
      <c r="G99" s="1"/>
      <c r="H99" s="1"/>
      <c r="I99" s="1"/>
      <c r="J99" s="21"/>
    </row>
    <row r="100" customFormat="false" ht="12.75" hidden="false" customHeight="false" outlineLevel="0" collapsed="false">
      <c r="A100" s="78"/>
      <c r="B100" s="78"/>
      <c r="C100" s="79"/>
      <c r="D100" s="79"/>
      <c r="F100" s="1"/>
      <c r="G100" s="1"/>
      <c r="H100" s="1"/>
      <c r="I100" s="1"/>
      <c r="J100" s="21"/>
    </row>
    <row r="101" customFormat="false" ht="12.75" hidden="false" customHeight="false" outlineLevel="0" collapsed="false">
      <c r="A101" s="80" t="s">
        <v>85</v>
      </c>
      <c r="B101" s="81"/>
      <c r="C101" s="82"/>
      <c r="D101" s="83" t="s">
        <v>86</v>
      </c>
      <c r="E101" s="83"/>
      <c r="F101" s="83"/>
      <c r="G101" s="83"/>
      <c r="H101" s="83"/>
      <c r="I101" s="83"/>
    </row>
    <row r="103" customFormat="false" ht="12.75" hidden="false" customHeight="false" outlineLevel="0" collapsed="false">
      <c r="K103" s="83"/>
      <c r="L103" s="83"/>
    </row>
  </sheetData>
  <mergeCells count="14">
    <mergeCell ref="A1:I1"/>
    <mergeCell ref="A2:I2"/>
    <mergeCell ref="A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D101:I101"/>
    <mergeCell ref="K103:L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6:38:45Z</dcterms:created>
  <dc:creator>Зина</dc:creator>
  <dc:description/>
  <dc:language>en-US</dc:language>
  <cp:lastModifiedBy/>
  <cp:lastPrinted>2017-10-30T06:07:09Z</cp:lastPrinted>
  <dcterms:modified xsi:type="dcterms:W3CDTF">2017-10-30T06:08:12Z</dcterms:modified>
  <cp:revision>1</cp:revision>
  <dc:subject/>
  <dc:title/>
</cp:coreProperties>
</file>