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приложение                                                                             к решению Совета Малотенгинского                                сельского поселения Отрадненского района                                        от __________________2017г             №_____</t>
  </si>
  <si>
    <t xml:space="preserve">Исполнение индикативного плана социально-экономического развития                                                         Малотенгинского сельского поселения Отрадненского района за 1 квартал 2017 года</t>
  </si>
  <si>
    <t xml:space="preserve">н/п</t>
  </si>
  <si>
    <t xml:space="preserve">Показатели</t>
  </si>
  <si>
    <t xml:space="preserve">1квар 2016г</t>
  </si>
  <si>
    <t xml:space="preserve">2016г</t>
  </si>
  <si>
    <t xml:space="preserve">1квар 2017г</t>
  </si>
  <si>
    <t xml:space="preserve">  2017г</t>
  </si>
  <si>
    <t xml:space="preserve">% исполнения</t>
  </si>
  <si>
    <t xml:space="preserve">темп роста</t>
  </si>
  <si>
    <t xml:space="preserve">факт</t>
  </si>
  <si>
    <t xml:space="preserve">план</t>
  </si>
  <si>
    <t xml:space="preserve">6=4/5*100</t>
  </si>
  <si>
    <t xml:space="preserve">7=4/2*100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Убыток предприятий, тыс.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сельского поселения Отрадненского района                                                               И.А.Шиб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05" activeCellId="0" sqref="A105:IV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26.88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5" min="5" style="0" width="13.43"/>
    <col collapsed="false" customWidth="true" hidden="false" outlineLevel="0" max="6" min="6" style="0" width="12.1"/>
    <col collapsed="false" customWidth="true" hidden="false" outlineLevel="0" max="7" min="7" style="0" width="15.99"/>
    <col collapsed="false" customWidth="true" hidden="false" outlineLevel="0" max="8" min="8" style="0" width="11.1"/>
  </cols>
  <sheetData>
    <row r="1" customFormat="false" ht="13.2" hidden="false" customHeight="true" outlineLevel="0" collapsed="false">
      <c r="E1" s="2" t="s">
        <v>0</v>
      </c>
      <c r="F1" s="2"/>
      <c r="G1" s="2"/>
      <c r="H1" s="2"/>
    </row>
    <row r="2" customFormat="false" ht="13.2" hidden="false" customHeight="false" outlineLevel="0" collapsed="false">
      <c r="E2" s="2"/>
      <c r="F2" s="2"/>
      <c r="G2" s="2"/>
      <c r="H2" s="2"/>
    </row>
    <row r="3" customFormat="false" ht="31.2" hidden="false" customHeight="true" outlineLevel="0" collapsed="false">
      <c r="B3" s="3"/>
      <c r="C3" s="3"/>
      <c r="D3" s="3"/>
      <c r="E3" s="2"/>
      <c r="F3" s="2"/>
      <c r="G3" s="2"/>
      <c r="H3" s="2"/>
    </row>
    <row r="4" customFormat="false" ht="13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2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8" t="s">
        <v>9</v>
      </c>
    </row>
    <row r="7" customFormat="false" ht="13.2" hidden="false" customHeight="false" outlineLevel="0" collapsed="false">
      <c r="A7" s="5"/>
      <c r="B7" s="6"/>
      <c r="C7" s="5" t="s">
        <v>10</v>
      </c>
      <c r="D7" s="5" t="s">
        <v>10</v>
      </c>
      <c r="E7" s="5" t="s">
        <v>10</v>
      </c>
      <c r="F7" s="5" t="s">
        <v>11</v>
      </c>
      <c r="G7" s="8"/>
      <c r="H7" s="8"/>
    </row>
    <row r="8" customFormat="false" ht="13.2" hidden="false" customHeight="false" outlineLevel="0" collapsed="false">
      <c r="A8" s="7"/>
      <c r="B8" s="9" t="n">
        <v>1</v>
      </c>
      <c r="C8" s="5" t="n">
        <v>2</v>
      </c>
      <c r="D8" s="5" t="n">
        <v>3</v>
      </c>
      <c r="E8" s="5" t="n">
        <v>4</v>
      </c>
      <c r="F8" s="5" t="n">
        <v>5</v>
      </c>
      <c r="G8" s="5" t="s">
        <v>12</v>
      </c>
      <c r="H8" s="5" t="s">
        <v>13</v>
      </c>
    </row>
    <row r="9" customFormat="false" ht="39.6" hidden="false" customHeight="false" outlineLevel="0" collapsed="false">
      <c r="A9" s="7" t="n">
        <v>1</v>
      </c>
      <c r="B9" s="10" t="s">
        <v>14</v>
      </c>
      <c r="C9" s="7" t="n">
        <v>2.113</v>
      </c>
      <c r="D9" s="7" t="n">
        <v>2.121</v>
      </c>
      <c r="E9" s="7" t="n">
        <v>2.123</v>
      </c>
      <c r="F9" s="7" t="n">
        <v>2.122</v>
      </c>
      <c r="G9" s="11" t="n">
        <f aca="false">E9/F9*100</f>
        <v>100.04712535344</v>
      </c>
      <c r="H9" s="11" t="n">
        <f aca="false">E9/C9*100</f>
        <v>100.473260766682</v>
      </c>
    </row>
    <row r="10" customFormat="false" ht="39.6" hidden="false" customHeight="false" outlineLevel="0" collapsed="false">
      <c r="A10" s="7" t="n">
        <v>2</v>
      </c>
      <c r="B10" s="10" t="s">
        <v>15</v>
      </c>
      <c r="C10" s="7" t="n">
        <v>8.8</v>
      </c>
      <c r="D10" s="7" t="n">
        <v>9.5</v>
      </c>
      <c r="E10" s="12" t="n">
        <v>9.4</v>
      </c>
      <c r="F10" s="7" t="n">
        <v>9.4</v>
      </c>
      <c r="G10" s="11" t="n">
        <f aca="false">E10/F10*100</f>
        <v>100</v>
      </c>
      <c r="H10" s="11" t="n">
        <f aca="false">E10/C10*100</f>
        <v>106.818181818182</v>
      </c>
    </row>
    <row r="11" customFormat="false" ht="39.6" hidden="false" customHeight="false" outlineLevel="0" collapsed="false">
      <c r="A11" s="7" t="n">
        <v>3</v>
      </c>
      <c r="B11" s="10" t="s">
        <v>16</v>
      </c>
      <c r="C11" s="7" t="n">
        <v>1.055</v>
      </c>
      <c r="D11" s="7" t="n">
        <v>1.057</v>
      </c>
      <c r="E11" s="7" t="n">
        <v>1.057</v>
      </c>
      <c r="F11" s="7" t="n">
        <v>1.057</v>
      </c>
      <c r="G11" s="11" t="n">
        <f aca="false">E11/F11*100</f>
        <v>100</v>
      </c>
      <c r="H11" s="11" t="n">
        <f aca="false">E11/C11*100</f>
        <v>100.189573459716</v>
      </c>
    </row>
    <row r="12" customFormat="false" ht="26.4" hidden="false" customHeight="false" outlineLevel="0" collapsed="false">
      <c r="A12" s="7" t="n">
        <v>4</v>
      </c>
      <c r="B12" s="10" t="s">
        <v>17</v>
      </c>
      <c r="C12" s="7" t="n">
        <v>0.649</v>
      </c>
      <c r="D12" s="13" t="n">
        <v>0.65</v>
      </c>
      <c r="E12" s="7" t="n">
        <v>0.65</v>
      </c>
      <c r="F12" s="13" t="n">
        <v>0.65</v>
      </c>
      <c r="G12" s="11" t="n">
        <f aca="false">E12/F12*100</f>
        <v>100</v>
      </c>
      <c r="H12" s="11" t="n">
        <f aca="false">E12/C12*100</f>
        <v>100.154083204931</v>
      </c>
    </row>
    <row r="13" customFormat="false" ht="39.6" hidden="false" customHeight="false" outlineLevel="0" collapsed="false">
      <c r="A13" s="7" t="n">
        <v>5</v>
      </c>
      <c r="B13" s="10" t="s">
        <v>18</v>
      </c>
      <c r="C13" s="7" t="n">
        <v>18.2</v>
      </c>
      <c r="D13" s="11" t="n">
        <v>20</v>
      </c>
      <c r="E13" s="7" t="n">
        <v>18.3</v>
      </c>
      <c r="F13" s="7" t="n">
        <v>19.4</v>
      </c>
      <c r="G13" s="11" t="n">
        <f aca="false">E13/F13*100</f>
        <v>94.3298969072165</v>
      </c>
      <c r="H13" s="11" t="n">
        <f aca="false">E13/C13*100</f>
        <v>100.549450549451</v>
      </c>
    </row>
    <row r="14" customFormat="false" ht="39.6" hidden="false" customHeight="false" outlineLevel="0" collapsed="false">
      <c r="A14" s="7" t="n">
        <v>6</v>
      </c>
      <c r="B14" s="10" t="s">
        <v>19</v>
      </c>
      <c r="C14" s="7" t="n">
        <v>0.783</v>
      </c>
      <c r="D14" s="7" t="n">
        <v>0.785</v>
      </c>
      <c r="E14" s="7" t="n">
        <v>0.785</v>
      </c>
      <c r="F14" s="7" t="n">
        <v>0.785</v>
      </c>
      <c r="G14" s="11" t="n">
        <f aca="false">E14/F14*100</f>
        <v>100</v>
      </c>
      <c r="H14" s="11" t="n">
        <f aca="false">E14/C14*100</f>
        <v>100.255427841635</v>
      </c>
    </row>
    <row r="15" customFormat="false" ht="39.6" hidden="false" customHeight="false" outlineLevel="0" collapsed="false">
      <c r="A15" s="7" t="n">
        <v>7</v>
      </c>
      <c r="B15" s="10" t="s">
        <v>20</v>
      </c>
      <c r="C15" s="7" t="n">
        <v>9.1</v>
      </c>
      <c r="D15" s="7" t="n">
        <v>9.2</v>
      </c>
      <c r="E15" s="14" t="n">
        <v>9.2</v>
      </c>
      <c r="F15" s="7" t="n">
        <v>9.1</v>
      </c>
      <c r="G15" s="11" t="n">
        <f aca="false">E15/F15*100</f>
        <v>101.098901098901</v>
      </c>
      <c r="H15" s="11" t="n">
        <f aca="false">E15/C15*100</f>
        <v>101.098901098901</v>
      </c>
    </row>
    <row r="16" customFormat="false" ht="39.6" hidden="false" customHeight="false" outlineLevel="0" collapsed="false">
      <c r="A16" s="7" t="n">
        <v>8</v>
      </c>
      <c r="B16" s="10" t="s">
        <v>21</v>
      </c>
      <c r="C16" s="7" t="n">
        <v>7</v>
      </c>
      <c r="D16" s="7" t="n">
        <v>6</v>
      </c>
      <c r="E16" s="7" t="n">
        <v>7</v>
      </c>
      <c r="F16" s="12" t="n">
        <v>15</v>
      </c>
      <c r="G16" s="11" t="n">
        <f aca="false">F16/E16*100</f>
        <v>214.285714285714</v>
      </c>
      <c r="H16" s="11" t="n">
        <f aca="false">E16/C16*100</f>
        <v>100</v>
      </c>
    </row>
    <row r="17" customFormat="false" ht="66" hidden="false" customHeight="false" outlineLevel="0" collapsed="false">
      <c r="A17" s="7" t="n">
        <v>9</v>
      </c>
      <c r="B17" s="10" t="s">
        <v>22</v>
      </c>
      <c r="C17" s="11" t="n">
        <v>0.5</v>
      </c>
      <c r="D17" s="7" t="n">
        <v>0.6</v>
      </c>
      <c r="E17" s="7" t="n">
        <v>0.6</v>
      </c>
      <c r="F17" s="7" t="n">
        <v>1.1</v>
      </c>
      <c r="G17" s="11" t="n">
        <f aca="false">E17/F17*100</f>
        <v>54.5454545454545</v>
      </c>
      <c r="H17" s="11" t="n">
        <f aca="false">E17/C17*100</f>
        <v>120</v>
      </c>
    </row>
    <row r="18" customFormat="false" ht="26.4" hidden="false" customHeight="false" outlineLevel="0" collapsed="false">
      <c r="A18" s="7" t="n">
        <v>10</v>
      </c>
      <c r="B18" s="10" t="s">
        <v>23</v>
      </c>
      <c r="C18" s="11"/>
      <c r="D18" s="11"/>
      <c r="E18" s="11"/>
      <c r="F18" s="11"/>
      <c r="G18" s="11"/>
      <c r="H18" s="11"/>
    </row>
    <row r="19" customFormat="false" ht="26.4" hidden="false" customHeight="false" outlineLevel="0" collapsed="false">
      <c r="A19" s="7" t="n">
        <v>11</v>
      </c>
      <c r="B19" s="10" t="s">
        <v>24</v>
      </c>
      <c r="C19" s="7" t="n">
        <v>10520.7</v>
      </c>
      <c r="D19" s="7" t="n">
        <v>51448.6</v>
      </c>
      <c r="E19" s="7" t="n">
        <v>11926.3</v>
      </c>
      <c r="F19" s="7" t="n">
        <v>49779.6</v>
      </c>
      <c r="G19" s="11" t="n">
        <f aca="false">E19/F19*100</f>
        <v>23.9582077798938</v>
      </c>
      <c r="H19" s="11" t="n">
        <f aca="false">E19/C19*100</f>
        <v>113.360327734847</v>
      </c>
    </row>
    <row r="20" customFormat="false" ht="26.4" hidden="false" customHeight="false" outlineLevel="0" collapsed="false">
      <c r="A20" s="7" t="n">
        <v>12</v>
      </c>
      <c r="B20" s="10" t="s">
        <v>25</v>
      </c>
      <c r="C20" s="11"/>
      <c r="D20" s="11"/>
      <c r="E20" s="7"/>
      <c r="F20" s="11"/>
      <c r="G20" s="7" t="e">
        <f aca="false">E20/F20*100</f>
        <v>#DIV/0!</v>
      </c>
      <c r="H20" s="11" t="e">
        <f aca="false">E20/C20*100</f>
        <v>#DIV/0!</v>
      </c>
    </row>
    <row r="21" customFormat="false" ht="26.4" hidden="false" customHeight="false" outlineLevel="0" collapsed="false">
      <c r="A21" s="7" t="n">
        <v>13</v>
      </c>
      <c r="B21" s="10" t="s">
        <v>26</v>
      </c>
      <c r="C21" s="11"/>
      <c r="D21" s="11"/>
      <c r="E21" s="7"/>
      <c r="F21" s="11"/>
      <c r="G21" s="11" t="e">
        <f aca="false">E21/F21*100</f>
        <v>#DIV/0!</v>
      </c>
      <c r="H21" s="11" t="e">
        <f aca="false">E21/C21*100</f>
        <v>#DIV/0!</v>
      </c>
    </row>
    <row r="22" customFormat="false" ht="52.8" hidden="false" customHeight="false" outlineLevel="0" collapsed="false">
      <c r="A22" s="7"/>
      <c r="B22" s="15" t="s">
        <v>27</v>
      </c>
      <c r="C22" s="11" t="n">
        <v>36071.4</v>
      </c>
      <c r="D22" s="11" t="n">
        <v>154124.5</v>
      </c>
      <c r="E22" s="14" t="n">
        <v>36204.2</v>
      </c>
      <c r="F22" s="11" t="n">
        <v>150327</v>
      </c>
      <c r="G22" s="11" t="n">
        <f aca="false">E22/F22*100</f>
        <v>24.0836310177147</v>
      </c>
      <c r="H22" s="11" t="n">
        <f aca="false">E22/C22*100</f>
        <v>100.368158707452</v>
      </c>
    </row>
    <row r="23" customFormat="false" ht="39.6" hidden="false" customHeight="false" outlineLevel="0" collapsed="false">
      <c r="A23" s="7" t="n">
        <v>14</v>
      </c>
      <c r="B23" s="10" t="s">
        <v>28</v>
      </c>
      <c r="C23" s="11" t="n">
        <v>13712</v>
      </c>
      <c r="D23" s="11" t="n">
        <v>42996.1</v>
      </c>
      <c r="E23" s="16" t="n">
        <v>13724.5</v>
      </c>
      <c r="F23" s="11" t="n">
        <v>43133</v>
      </c>
      <c r="G23" s="11" t="n">
        <f aca="false">E23/F23*100</f>
        <v>31.8190248765446</v>
      </c>
      <c r="H23" s="11" t="n">
        <f aca="false">E23/C23*100</f>
        <v>100.091161026838</v>
      </c>
    </row>
    <row r="24" customFormat="false" ht="52.8" hidden="false" customHeight="false" outlineLevel="0" collapsed="false">
      <c r="A24" s="7" t="n">
        <v>15</v>
      </c>
      <c r="B24" s="10" t="s">
        <v>29</v>
      </c>
      <c r="C24" s="11" t="n">
        <v>902.3</v>
      </c>
      <c r="D24" s="11" t="n">
        <v>24202.2</v>
      </c>
      <c r="E24" s="16" t="n">
        <v>915.5</v>
      </c>
      <c r="F24" s="11" t="n">
        <v>21305</v>
      </c>
      <c r="G24" s="11" t="n">
        <f aca="false">E24/F24*100</f>
        <v>4.29711335367285</v>
      </c>
      <c r="H24" s="11" t="n">
        <f aca="false">E24/C24*100</f>
        <v>101.462928072703</v>
      </c>
    </row>
    <row r="25" customFormat="false" ht="26.4" hidden="false" customHeight="false" outlineLevel="0" collapsed="false">
      <c r="A25" s="7" t="n">
        <v>16</v>
      </c>
      <c r="B25" s="10" t="s">
        <v>30</v>
      </c>
      <c r="C25" s="11" t="n">
        <v>21457.1</v>
      </c>
      <c r="D25" s="11" t="n">
        <v>86926.2</v>
      </c>
      <c r="E25" s="14" t="n">
        <v>21564.2</v>
      </c>
      <c r="F25" s="11" t="n">
        <v>85889</v>
      </c>
      <c r="G25" s="11" t="n">
        <f aca="false">E25/F25*100</f>
        <v>25.1070567825915</v>
      </c>
      <c r="H25" s="11" t="n">
        <f aca="false">E25/C25*100</f>
        <v>100.499135484292</v>
      </c>
    </row>
    <row r="26" customFormat="false" ht="52.8" hidden="false" customHeight="false" outlineLevel="0" collapsed="false">
      <c r="A26" s="7"/>
      <c r="B26" s="15" t="s">
        <v>31</v>
      </c>
      <c r="C26" s="7"/>
      <c r="D26" s="7"/>
      <c r="E26" s="7"/>
      <c r="F26" s="7"/>
      <c r="G26" s="7"/>
      <c r="H26" s="7"/>
    </row>
    <row r="27" customFormat="false" ht="26.4" hidden="false" customHeight="false" outlineLevel="0" collapsed="false">
      <c r="A27" s="7" t="n">
        <v>17</v>
      </c>
      <c r="B27" s="10" t="s">
        <v>32</v>
      </c>
      <c r="C27" s="7" t="n">
        <v>0</v>
      </c>
      <c r="D27" s="7" t="n">
        <v>8.41</v>
      </c>
      <c r="E27" s="7" t="n">
        <v>0</v>
      </c>
      <c r="F27" s="7" t="n">
        <v>7.91</v>
      </c>
      <c r="G27" s="7" t="n">
        <f aca="false">E27/F27*100</f>
        <v>0</v>
      </c>
      <c r="H27" s="7" t="n">
        <v>0</v>
      </c>
    </row>
    <row r="28" customFormat="false" ht="13.2" hidden="false" customHeight="false" outlineLevel="0" collapsed="false">
      <c r="A28" s="7" t="n">
        <v>18</v>
      </c>
      <c r="B28" s="10" t="s">
        <v>33</v>
      </c>
      <c r="C28" s="7" t="n">
        <v>0</v>
      </c>
      <c r="D28" s="11" t="n">
        <v>0.1</v>
      </c>
      <c r="E28" s="7" t="n">
        <v>0</v>
      </c>
      <c r="F28" s="11" t="n">
        <v>1</v>
      </c>
      <c r="G28" s="7" t="n">
        <f aca="false">E28/F28*100</f>
        <v>0</v>
      </c>
      <c r="H28" s="7" t="n">
        <v>0</v>
      </c>
    </row>
    <row r="29" customFormat="false" ht="26.4" hidden="false" customHeight="false" outlineLevel="0" collapsed="false">
      <c r="A29" s="7" t="n">
        <v>19</v>
      </c>
      <c r="B29" s="10" t="s">
        <v>34</v>
      </c>
      <c r="C29" s="7" t="n">
        <v>0</v>
      </c>
      <c r="D29" s="17" t="n">
        <v>1.24</v>
      </c>
      <c r="E29" s="7" t="n">
        <v>0</v>
      </c>
      <c r="F29" s="7" t="n">
        <v>1.17</v>
      </c>
      <c r="G29" s="7" t="n">
        <f aca="false">E29/F29*100</f>
        <v>0</v>
      </c>
      <c r="H29" s="7" t="n">
        <v>0</v>
      </c>
    </row>
    <row r="30" customFormat="false" ht="13.2" hidden="false" customHeight="false" outlineLevel="0" collapsed="false">
      <c r="A30" s="7" t="n">
        <v>20</v>
      </c>
      <c r="B30" s="10" t="s">
        <v>35</v>
      </c>
      <c r="C30" s="7" t="n">
        <v>0</v>
      </c>
      <c r="D30" s="7" t="n">
        <v>1.651</v>
      </c>
      <c r="E30" s="7" t="n">
        <v>0</v>
      </c>
      <c r="F30" s="7" t="n">
        <v>1.824</v>
      </c>
      <c r="G30" s="7" t="n">
        <f aca="false">E30/F30*100</f>
        <v>0</v>
      </c>
      <c r="H30" s="7" t="n">
        <v>0</v>
      </c>
    </row>
    <row r="31" customFormat="false" ht="52.8" hidden="false" customHeight="false" outlineLevel="0" collapsed="false">
      <c r="A31" s="7" t="n">
        <v>21</v>
      </c>
      <c r="B31" s="10" t="s">
        <v>29</v>
      </c>
      <c r="C31" s="7" t="n">
        <v>0</v>
      </c>
      <c r="D31" s="7" t="n">
        <v>0.141</v>
      </c>
      <c r="E31" s="7" t="n">
        <v>0</v>
      </c>
      <c r="F31" s="7" t="n">
        <v>0.344</v>
      </c>
      <c r="G31" s="7" t="n">
        <f aca="false">E31/F31*100</f>
        <v>0</v>
      </c>
      <c r="H31" s="7" t="e">
        <f aca="false">E31/C31*100</f>
        <v>#DIV/0!</v>
      </c>
    </row>
    <row r="32" customFormat="false" ht="26.4" hidden="false" customHeight="false" outlineLevel="0" collapsed="false">
      <c r="A32" s="7" t="n">
        <v>22</v>
      </c>
      <c r="B32" s="10" t="s">
        <v>30</v>
      </c>
      <c r="C32" s="7" t="n">
        <v>0</v>
      </c>
      <c r="D32" s="7" t="n">
        <v>1.51</v>
      </c>
      <c r="E32" s="7" t="n">
        <v>0</v>
      </c>
      <c r="F32" s="7" t="n">
        <v>1.48</v>
      </c>
      <c r="G32" s="7" t="n">
        <f aca="false">E32/F32*100</f>
        <v>0</v>
      </c>
      <c r="H32" s="7" t="n">
        <v>0</v>
      </c>
    </row>
    <row r="33" customFormat="false" ht="13.2" hidden="false" customHeight="false" outlineLevel="0" collapsed="false">
      <c r="A33" s="7" t="n">
        <v>23</v>
      </c>
      <c r="B33" s="10" t="s">
        <v>36</v>
      </c>
      <c r="C33" s="7" t="n">
        <v>0</v>
      </c>
      <c r="D33" s="13" t="n">
        <v>0.04</v>
      </c>
      <c r="E33" s="7" t="n">
        <v>0</v>
      </c>
      <c r="F33" s="13" t="n">
        <v>0.04</v>
      </c>
      <c r="G33" s="7" t="n">
        <f aca="false">E33/F33*100</f>
        <v>0</v>
      </c>
      <c r="H33" s="7" t="n">
        <v>0</v>
      </c>
    </row>
    <row r="34" customFormat="false" ht="26.4" hidden="false" customHeight="false" outlineLevel="0" collapsed="false">
      <c r="A34" s="7" t="n">
        <v>24</v>
      </c>
      <c r="B34" s="10" t="s">
        <v>30</v>
      </c>
      <c r="C34" s="7" t="n">
        <v>0</v>
      </c>
      <c r="D34" s="13" t="n">
        <v>0.04</v>
      </c>
      <c r="E34" s="7" t="n">
        <v>0</v>
      </c>
      <c r="F34" s="13" t="n">
        <v>0.04</v>
      </c>
      <c r="G34" s="7" t="n">
        <f aca="false">E34/F34*100</f>
        <v>0</v>
      </c>
      <c r="H34" s="7" t="n">
        <v>0</v>
      </c>
    </row>
    <row r="35" customFormat="false" ht="26.4" hidden="false" customHeight="false" outlineLevel="0" collapsed="false">
      <c r="A35" s="7" t="n">
        <v>25</v>
      </c>
      <c r="B35" s="10" t="s">
        <v>37</v>
      </c>
      <c r="C35" s="7" t="n">
        <v>0</v>
      </c>
      <c r="D35" s="13" t="n">
        <v>0.001</v>
      </c>
      <c r="E35" s="7" t="n">
        <v>0</v>
      </c>
      <c r="F35" s="7" t="n">
        <v>0.001</v>
      </c>
      <c r="G35" s="7" t="n">
        <f aca="false">E35/F35*100</f>
        <v>0</v>
      </c>
      <c r="H35" s="7" t="n">
        <v>0</v>
      </c>
    </row>
    <row r="36" customFormat="false" ht="26.4" hidden="false" customHeight="false" outlineLevel="0" collapsed="false">
      <c r="A36" s="7" t="n">
        <v>26</v>
      </c>
      <c r="B36" s="10" t="s">
        <v>30</v>
      </c>
      <c r="C36" s="7" t="n">
        <v>0</v>
      </c>
      <c r="D36" s="7" t="n">
        <v>0.001</v>
      </c>
      <c r="E36" s="7" t="n">
        <v>0</v>
      </c>
      <c r="F36" s="7" t="n">
        <v>0.001</v>
      </c>
      <c r="G36" s="7" t="n">
        <f aca="false">E36/F36*100</f>
        <v>0</v>
      </c>
      <c r="H36" s="7" t="n">
        <v>0</v>
      </c>
    </row>
    <row r="37" customFormat="false" ht="13.2" hidden="false" customHeight="false" outlineLevel="0" collapsed="false">
      <c r="A37" s="7" t="n">
        <v>27</v>
      </c>
      <c r="B37" s="10" t="s">
        <v>38</v>
      </c>
      <c r="C37" s="7" t="n">
        <v>0</v>
      </c>
      <c r="D37" s="7" t="n">
        <v>0.003</v>
      </c>
      <c r="E37" s="7" t="n">
        <v>0</v>
      </c>
      <c r="F37" s="7" t="n">
        <v>0.003</v>
      </c>
      <c r="G37" s="7" t="n">
        <f aca="false">E37/F37*100</f>
        <v>0</v>
      </c>
      <c r="H37" s="7" t="n">
        <v>0</v>
      </c>
    </row>
    <row r="38" customFormat="false" ht="26.4" hidden="false" customHeight="false" outlineLevel="0" collapsed="false">
      <c r="A38" s="7" t="n">
        <v>28</v>
      </c>
      <c r="B38" s="10" t="s">
        <v>30</v>
      </c>
      <c r="C38" s="7" t="n">
        <v>0</v>
      </c>
      <c r="D38" s="7" t="n">
        <v>0.003</v>
      </c>
      <c r="E38" s="7" t="n">
        <v>0</v>
      </c>
      <c r="F38" s="7" t="n">
        <v>0.003</v>
      </c>
      <c r="G38" s="7" t="n">
        <f aca="false">E38/F38*100</f>
        <v>0</v>
      </c>
      <c r="H38" s="7" t="n">
        <v>0</v>
      </c>
    </row>
    <row r="39" customFormat="false" ht="26.4" hidden="false" customHeight="false" outlineLevel="0" collapsed="false">
      <c r="A39" s="7" t="n">
        <v>29</v>
      </c>
      <c r="B39" s="10" t="s">
        <v>39</v>
      </c>
      <c r="C39" s="18" t="n">
        <v>2.3721</v>
      </c>
      <c r="D39" s="12" t="n">
        <v>12.5196</v>
      </c>
      <c r="E39" s="12" t="n">
        <v>2.397</v>
      </c>
      <c r="F39" s="12" t="n">
        <v>11.291</v>
      </c>
      <c r="G39" s="11" t="n">
        <f aca="false">E39/F39*100</f>
        <v>21.2292976707112</v>
      </c>
      <c r="H39" s="11" t="n">
        <f aca="false">E39/C39*100</f>
        <v>101.049702794992</v>
      </c>
    </row>
    <row r="40" customFormat="false" ht="39.6" hidden="false" customHeight="false" outlineLevel="0" collapsed="false">
      <c r="A40" s="7" t="n">
        <v>30</v>
      </c>
      <c r="B40" s="10" t="s">
        <v>28</v>
      </c>
      <c r="C40" s="17" t="n">
        <v>2.34</v>
      </c>
      <c r="D40" s="7" t="n">
        <v>12.43</v>
      </c>
      <c r="E40" s="12" t="n">
        <v>2.362</v>
      </c>
      <c r="F40" s="7" t="n">
        <v>11.21</v>
      </c>
      <c r="G40" s="11" t="n">
        <f aca="false">E40/F40*100</f>
        <v>21.0704727921499</v>
      </c>
      <c r="H40" s="11" t="n">
        <f aca="false">E40/C40*100</f>
        <v>100.940170940171</v>
      </c>
    </row>
    <row r="41" customFormat="false" ht="52.8" hidden="false" customHeight="false" outlineLevel="0" collapsed="false">
      <c r="A41" s="7" t="n">
        <v>31</v>
      </c>
      <c r="B41" s="10" t="s">
        <v>29</v>
      </c>
      <c r="C41" s="13" t="n">
        <v>0.012</v>
      </c>
      <c r="D41" s="7" t="n">
        <v>0.0096</v>
      </c>
      <c r="E41" s="12" t="n">
        <v>0.014</v>
      </c>
      <c r="F41" s="7" t="n">
        <v>0.009</v>
      </c>
      <c r="G41" s="11" t="n">
        <f aca="false">E41/F41*100</f>
        <v>155.555555555556</v>
      </c>
      <c r="H41" s="11" t="n">
        <f aca="false">E41/C41*100</f>
        <v>116.666666666667</v>
      </c>
    </row>
    <row r="42" customFormat="false" ht="26.4" hidden="false" customHeight="false" outlineLevel="0" collapsed="false">
      <c r="A42" s="7" t="n">
        <v>32</v>
      </c>
      <c r="B42" s="10" t="s">
        <v>30</v>
      </c>
      <c r="C42" s="7" t="n">
        <v>0.0201</v>
      </c>
      <c r="D42" s="7" t="n">
        <v>0.08</v>
      </c>
      <c r="E42" s="19" t="n">
        <v>0.021</v>
      </c>
      <c r="F42" s="7" t="n">
        <v>0.072</v>
      </c>
      <c r="G42" s="11" t="n">
        <f aca="false">E42/F42*100</f>
        <v>29.1666666666667</v>
      </c>
      <c r="H42" s="11" t="n">
        <f aca="false">E42/C42*100</f>
        <v>104.477611940299</v>
      </c>
    </row>
    <row r="43" customFormat="false" ht="13.2" hidden="false" customHeight="false" outlineLevel="0" collapsed="false">
      <c r="A43" s="7" t="n">
        <v>33</v>
      </c>
      <c r="B43" s="10" t="s">
        <v>40</v>
      </c>
      <c r="C43" s="7" t="n">
        <v>0.29</v>
      </c>
      <c r="D43" s="7" t="n">
        <v>1.501</v>
      </c>
      <c r="E43" s="20" t="n">
        <v>0.29</v>
      </c>
      <c r="F43" s="7" t="n">
        <v>1.572</v>
      </c>
      <c r="G43" s="11" t="n">
        <f aca="false">E43/F43*100</f>
        <v>18.4478371501272</v>
      </c>
      <c r="H43" s="11" t="n">
        <f aca="false">E43/C43*100</f>
        <v>100</v>
      </c>
    </row>
    <row r="44" customFormat="false" ht="52.8" hidden="false" customHeight="false" outlineLevel="0" collapsed="false">
      <c r="A44" s="7" t="n">
        <v>34</v>
      </c>
      <c r="B44" s="10" t="s">
        <v>29</v>
      </c>
      <c r="C44" s="7" t="n">
        <v>0.09</v>
      </c>
      <c r="D44" s="7" t="n">
        <v>0.401</v>
      </c>
      <c r="E44" s="12" t="n">
        <v>0.09</v>
      </c>
      <c r="F44" s="13" t="n">
        <v>0.392</v>
      </c>
      <c r="G44" s="11" t="n">
        <f aca="false">E44/F44*100</f>
        <v>22.9591836734694</v>
      </c>
      <c r="H44" s="11" t="n">
        <f aca="false">E44/C44*100</f>
        <v>100</v>
      </c>
    </row>
    <row r="45" customFormat="false" ht="26.4" hidden="false" customHeight="false" outlineLevel="0" collapsed="false">
      <c r="A45" s="7" t="n">
        <v>35</v>
      </c>
      <c r="B45" s="10" t="s">
        <v>30</v>
      </c>
      <c r="C45" s="7" t="n">
        <v>0.2</v>
      </c>
      <c r="D45" s="13" t="n">
        <v>1.1</v>
      </c>
      <c r="E45" s="12" t="n">
        <v>0.2</v>
      </c>
      <c r="F45" s="17" t="n">
        <v>1.18</v>
      </c>
      <c r="G45" s="11" t="n">
        <f aca="false">E45/F45*100</f>
        <v>16.9491525423729</v>
      </c>
      <c r="H45" s="11" t="n">
        <f aca="false">E45/C45*100</f>
        <v>100</v>
      </c>
    </row>
    <row r="46" customFormat="false" ht="13.2" hidden="false" customHeight="false" outlineLevel="0" collapsed="false">
      <c r="A46" s="7" t="n">
        <v>36</v>
      </c>
      <c r="B46" s="10" t="s">
        <v>41</v>
      </c>
      <c r="C46" s="7" t="n">
        <v>265</v>
      </c>
      <c r="D46" s="7" t="n">
        <v>1153</v>
      </c>
      <c r="E46" s="12" t="n">
        <v>266</v>
      </c>
      <c r="F46" s="7" t="n">
        <v>1536</v>
      </c>
      <c r="G46" s="11" t="n">
        <f aca="false">E46/F46*100</f>
        <v>17.3177083333333</v>
      </c>
      <c r="H46" s="11" t="n">
        <f aca="false">E46/C46*100</f>
        <v>100.377358490566</v>
      </c>
    </row>
    <row r="47" customFormat="false" ht="26.4" hidden="false" customHeight="false" outlineLevel="0" collapsed="false">
      <c r="A47" s="7" t="n">
        <v>37</v>
      </c>
      <c r="B47" s="10" t="s">
        <v>30</v>
      </c>
      <c r="C47" s="7" t="n">
        <v>265</v>
      </c>
      <c r="D47" s="7" t="n">
        <v>1153</v>
      </c>
      <c r="E47" s="12" t="n">
        <v>266</v>
      </c>
      <c r="F47" s="7" t="n">
        <v>1536</v>
      </c>
      <c r="G47" s="11" t="n">
        <f aca="false">E47/F47*100</f>
        <v>17.3177083333333</v>
      </c>
      <c r="H47" s="11" t="n">
        <f aca="false">E47/C47*100</f>
        <v>100.377358490566</v>
      </c>
    </row>
    <row r="48" customFormat="false" ht="39.6" hidden="false" customHeight="false" outlineLevel="0" collapsed="false">
      <c r="A48" s="7" t="n">
        <v>38</v>
      </c>
      <c r="B48" s="10" t="s">
        <v>42</v>
      </c>
      <c r="C48" s="7" t="n">
        <v>0</v>
      </c>
      <c r="D48" s="7" t="n">
        <v>18</v>
      </c>
      <c r="E48" s="7" t="n">
        <v>0</v>
      </c>
      <c r="F48" s="7" t="n">
        <v>3.4</v>
      </c>
      <c r="G48" s="7" t="n">
        <f aca="false">E48/F48*100</f>
        <v>0</v>
      </c>
      <c r="H48" s="7" t="n">
        <v>0</v>
      </c>
    </row>
    <row r="49" customFormat="false" ht="52.8" hidden="false" customHeight="false" outlineLevel="0" collapsed="false">
      <c r="A49" s="7" t="n">
        <v>39</v>
      </c>
      <c r="B49" s="10" t="s">
        <v>29</v>
      </c>
      <c r="C49" s="7" t="n">
        <v>0</v>
      </c>
      <c r="D49" s="7" t="n">
        <v>18</v>
      </c>
      <c r="E49" s="7" t="n">
        <v>0</v>
      </c>
      <c r="F49" s="7" t="n">
        <v>3.4</v>
      </c>
      <c r="G49" s="7" t="n">
        <f aca="false">E49/F49*100</f>
        <v>0</v>
      </c>
      <c r="H49" s="7" t="n">
        <v>0</v>
      </c>
    </row>
    <row r="50" customFormat="false" ht="37.95" hidden="false" customHeight="true" outlineLevel="0" collapsed="false">
      <c r="A50" s="7"/>
      <c r="B50" s="15" t="s">
        <v>43</v>
      </c>
      <c r="C50" s="7"/>
      <c r="D50" s="7"/>
      <c r="E50" s="7"/>
      <c r="F50" s="7"/>
      <c r="G50" s="7"/>
      <c r="H50" s="7"/>
    </row>
    <row r="51" customFormat="false" ht="13.2" hidden="false" customHeight="false" outlineLevel="0" collapsed="false">
      <c r="A51" s="7" t="n">
        <v>40</v>
      </c>
      <c r="B51" s="10" t="s">
        <v>44</v>
      </c>
      <c r="C51" s="7" t="n">
        <v>1008</v>
      </c>
      <c r="D51" s="7" t="n">
        <v>906</v>
      </c>
      <c r="E51" s="7" t="n">
        <v>1025</v>
      </c>
      <c r="F51" s="7" t="n">
        <v>1109</v>
      </c>
      <c r="G51" s="11" t="n">
        <f aca="false">E51/F51*100</f>
        <v>92.4256086564472</v>
      </c>
      <c r="H51" s="11" t="n">
        <f aca="false">E51/C51*100</f>
        <v>101.686507936508</v>
      </c>
    </row>
    <row r="52" customFormat="false" ht="52.8" hidden="false" customHeight="false" outlineLevel="0" collapsed="false">
      <c r="A52" s="7" t="n">
        <v>41</v>
      </c>
      <c r="B52" s="10" t="s">
        <v>45</v>
      </c>
      <c r="C52" s="7" t="n">
        <v>507</v>
      </c>
      <c r="D52" s="7" t="n">
        <v>300</v>
      </c>
      <c r="E52" s="7" t="n">
        <v>504</v>
      </c>
      <c r="F52" s="7" t="n">
        <v>540</v>
      </c>
      <c r="G52" s="11" t="n">
        <f aca="false">E52/F52*100</f>
        <v>93.3333333333333</v>
      </c>
      <c r="H52" s="11" t="n">
        <f aca="false">E52/C52*100</f>
        <v>99.4082840236686</v>
      </c>
    </row>
    <row r="53" customFormat="false" ht="26.4" hidden="false" customHeight="false" outlineLevel="0" collapsed="false">
      <c r="A53" s="7" t="n">
        <v>42</v>
      </c>
      <c r="B53" s="10" t="s">
        <v>30</v>
      </c>
      <c r="C53" s="7" t="n">
        <v>501</v>
      </c>
      <c r="D53" s="7" t="n">
        <v>606</v>
      </c>
      <c r="E53" s="7" t="n">
        <v>521</v>
      </c>
      <c r="F53" s="7" t="n">
        <v>569</v>
      </c>
      <c r="G53" s="11" t="n">
        <f aca="false">E53/F53*100</f>
        <v>91.5641476274165</v>
      </c>
      <c r="H53" s="11" t="n">
        <f aca="false">E53/C53*100</f>
        <v>103.992015968064</v>
      </c>
    </row>
    <row r="54" customFormat="false" ht="39.6" hidden="false" customHeight="false" outlineLevel="0" collapsed="false">
      <c r="A54" s="7" t="n">
        <v>43</v>
      </c>
      <c r="B54" s="10" t="s">
        <v>46</v>
      </c>
      <c r="C54" s="7" t="n">
        <v>456</v>
      </c>
      <c r="D54" s="7" t="n">
        <v>451</v>
      </c>
      <c r="E54" s="7" t="n">
        <v>484</v>
      </c>
      <c r="F54" s="7" t="n">
        <v>537</v>
      </c>
      <c r="G54" s="11" t="n">
        <f aca="false">E54/F54*100</f>
        <v>90.1303538175047</v>
      </c>
      <c r="H54" s="11" t="n">
        <f aca="false">E54/C54*100</f>
        <v>106.140350877193</v>
      </c>
    </row>
    <row r="55" customFormat="false" ht="52.8" hidden="false" customHeight="false" outlineLevel="0" collapsed="false">
      <c r="A55" s="7" t="n">
        <v>44</v>
      </c>
      <c r="B55" s="10" t="s">
        <v>45</v>
      </c>
      <c r="C55" s="7" t="n">
        <v>248</v>
      </c>
      <c r="D55" s="7" t="n">
        <v>160</v>
      </c>
      <c r="E55" s="7" t="n">
        <v>235</v>
      </c>
      <c r="F55" s="7" t="n">
        <v>264</v>
      </c>
      <c r="G55" s="11" t="n">
        <f aca="false">E55/F55*100</f>
        <v>89.0151515151515</v>
      </c>
      <c r="H55" s="11" t="n">
        <f aca="false">E55/C55*100</f>
        <v>94.758064516129</v>
      </c>
    </row>
    <row r="56" customFormat="false" ht="26.4" hidden="false" customHeight="false" outlineLevel="0" collapsed="false">
      <c r="A56" s="7" t="n">
        <v>45</v>
      </c>
      <c r="B56" s="10" t="s">
        <v>30</v>
      </c>
      <c r="C56" s="7" t="n">
        <v>208</v>
      </c>
      <c r="D56" s="7" t="n">
        <v>291</v>
      </c>
      <c r="E56" s="7" t="n">
        <v>249</v>
      </c>
      <c r="F56" s="7" t="n">
        <v>273</v>
      </c>
      <c r="G56" s="11" t="n">
        <f aca="false">E56/F56*100</f>
        <v>91.2087912087912</v>
      </c>
      <c r="H56" s="11" t="n">
        <f aca="false">E56/C56*100</f>
        <v>119.711538461538</v>
      </c>
    </row>
    <row r="57" customFormat="false" ht="13.2" hidden="false" customHeight="false" outlineLevel="0" collapsed="false">
      <c r="A57" s="7" t="n">
        <v>46</v>
      </c>
      <c r="B57" s="10" t="s">
        <v>47</v>
      </c>
      <c r="C57" s="7" t="n">
        <v>429</v>
      </c>
      <c r="D57" s="7" t="n">
        <v>622</v>
      </c>
      <c r="E57" s="7" t="n">
        <v>436</v>
      </c>
      <c r="F57" s="7" t="n">
        <v>580</v>
      </c>
      <c r="G57" s="11" t="n">
        <v>21</v>
      </c>
      <c r="H57" s="11" t="n">
        <f aca="false">E57/C57*100</f>
        <v>101.631701631702</v>
      </c>
    </row>
    <row r="58" customFormat="false" ht="13.2" hidden="false" customHeight="false" outlineLevel="0" collapsed="false">
      <c r="A58" s="7" t="n">
        <v>47</v>
      </c>
      <c r="B58" s="10" t="s">
        <v>48</v>
      </c>
      <c r="C58" s="7" t="n">
        <v>647.127</v>
      </c>
      <c r="D58" s="11" t="n">
        <v>827</v>
      </c>
      <c r="E58" s="12" t="n">
        <v>496.6</v>
      </c>
      <c r="F58" s="7" t="n">
        <v>792.18</v>
      </c>
      <c r="G58" s="11" t="n">
        <f aca="false">E58/F58*100</f>
        <v>62.6877729808882</v>
      </c>
      <c r="H58" s="11" t="n">
        <f aca="false">E58/C58*100</f>
        <v>76.739187207457</v>
      </c>
    </row>
    <row r="59" customFormat="false" ht="26.4" hidden="false" customHeight="false" outlineLevel="0" collapsed="false">
      <c r="A59" s="7" t="n">
        <v>48</v>
      </c>
      <c r="B59" s="10" t="s">
        <v>49</v>
      </c>
      <c r="C59" s="11" t="n">
        <v>4008.5</v>
      </c>
      <c r="D59" s="11" t="n">
        <v>17740</v>
      </c>
      <c r="E59" s="11" t="n">
        <v>4039</v>
      </c>
      <c r="F59" s="11" t="n">
        <v>18426</v>
      </c>
      <c r="G59" s="11" t="n">
        <f aca="false">E59/F59*100</f>
        <v>21.9201128839683</v>
      </c>
      <c r="H59" s="11" t="n">
        <f aca="false">E59/C59*100</f>
        <v>100.760883123363</v>
      </c>
    </row>
    <row r="60" customFormat="false" ht="26.4" hidden="false" customHeight="false" outlineLevel="0" collapsed="false">
      <c r="A60" s="7" t="n">
        <v>49</v>
      </c>
      <c r="B60" s="10" t="s">
        <v>50</v>
      </c>
      <c r="C60" s="11" t="n">
        <v>110</v>
      </c>
      <c r="D60" s="11" t="n">
        <v>554</v>
      </c>
      <c r="E60" s="11" t="n">
        <v>241</v>
      </c>
      <c r="F60" s="11" t="n">
        <v>510</v>
      </c>
      <c r="G60" s="11" t="n">
        <f aca="false">E60/F60*100</f>
        <v>47.2549019607843</v>
      </c>
      <c r="H60" s="11" t="n">
        <f aca="false">E60/C60*100</f>
        <v>219.090909090909</v>
      </c>
    </row>
    <row r="61" customFormat="false" ht="26.4" hidden="false" customHeight="false" outlineLevel="0" collapsed="false">
      <c r="A61" s="7" t="n">
        <v>50</v>
      </c>
      <c r="B61" s="10" t="s">
        <v>51</v>
      </c>
      <c r="C61" s="11" t="n">
        <v>20</v>
      </c>
      <c r="D61" s="11" t="n">
        <v>62.5</v>
      </c>
      <c r="E61" s="11" t="n">
        <v>21</v>
      </c>
      <c r="F61" s="11" t="n">
        <v>62</v>
      </c>
      <c r="G61" s="11" t="n">
        <f aca="false">E61/F61*100</f>
        <v>33.8709677419355</v>
      </c>
      <c r="H61" s="11" t="n">
        <f aca="false">E61/C61*100</f>
        <v>105</v>
      </c>
    </row>
    <row r="62" customFormat="false" ht="52.8" hidden="false" customHeight="false" outlineLevel="0" collapsed="false">
      <c r="A62" s="7" t="n">
        <v>51</v>
      </c>
      <c r="B62" s="10" t="s">
        <v>52</v>
      </c>
      <c r="C62" s="11" t="n">
        <v>0</v>
      </c>
      <c r="D62" s="11" t="n">
        <v>356</v>
      </c>
      <c r="E62" s="11" t="n">
        <v>133</v>
      </c>
      <c r="F62" s="11" t="n">
        <v>261</v>
      </c>
      <c r="G62" s="11" t="n">
        <f aca="false">E62/F62*100</f>
        <v>50.9578544061303</v>
      </c>
      <c r="H62" s="7" t="e">
        <f aca="false">E62/C62*100</f>
        <v>#DIV/0!</v>
      </c>
    </row>
    <row r="63" customFormat="false" ht="13.2" hidden="false" customHeight="false" outlineLevel="0" collapsed="false">
      <c r="A63" s="7"/>
      <c r="B63" s="15" t="s">
        <v>53</v>
      </c>
      <c r="C63" s="7"/>
      <c r="D63" s="7"/>
      <c r="E63" s="7"/>
      <c r="F63" s="7"/>
      <c r="G63" s="7"/>
      <c r="H63" s="7"/>
    </row>
    <row r="64" customFormat="false" ht="52.8" hidden="false" customHeight="false" outlineLevel="0" collapsed="false">
      <c r="A64" s="7" t="n">
        <v>52</v>
      </c>
      <c r="B64" s="10" t="s">
        <v>54</v>
      </c>
      <c r="C64" s="7" t="n">
        <v>0.079</v>
      </c>
      <c r="D64" s="7" t="n">
        <v>0.071</v>
      </c>
      <c r="E64" s="12" t="n">
        <v>0.072</v>
      </c>
      <c r="F64" s="7" t="n">
        <v>0.071</v>
      </c>
      <c r="G64" s="11" t="n">
        <f aca="false">E64/F64*100</f>
        <v>101.408450704225</v>
      </c>
      <c r="H64" s="11" t="n">
        <f aca="false">E64/C64*100</f>
        <v>91.1392405063291</v>
      </c>
    </row>
    <row r="65" customFormat="false" ht="26.4" hidden="false" customHeight="false" outlineLevel="0" collapsed="false">
      <c r="A65" s="7"/>
      <c r="B65" s="10" t="s">
        <v>55</v>
      </c>
      <c r="C65" s="7"/>
      <c r="D65" s="7"/>
      <c r="E65" s="12"/>
      <c r="F65" s="7"/>
      <c r="G65" s="7"/>
      <c r="H65" s="7"/>
    </row>
    <row r="66" customFormat="false" ht="26.4" hidden="false" customHeight="false" outlineLevel="0" collapsed="false">
      <c r="A66" s="7" t="n">
        <v>53</v>
      </c>
      <c r="B66" s="10" t="s">
        <v>56</v>
      </c>
      <c r="C66" s="7" t="n">
        <v>0.176</v>
      </c>
      <c r="D66" s="7" t="n">
        <v>0.186</v>
      </c>
      <c r="E66" s="12" t="n">
        <v>0.183</v>
      </c>
      <c r="F66" s="13" t="n">
        <v>0.18</v>
      </c>
      <c r="G66" s="11" t="n">
        <f aca="false">E66/F66*100</f>
        <v>101.666666666667</v>
      </c>
      <c r="H66" s="11" t="n">
        <f aca="false">E66/C66*100</f>
        <v>103.977272727273</v>
      </c>
    </row>
    <row r="67" customFormat="false" ht="79.2" hidden="false" customHeight="false" outlineLevel="0" collapsed="false">
      <c r="A67" s="7" t="n">
        <v>54</v>
      </c>
      <c r="B67" s="10" t="s">
        <v>57</v>
      </c>
      <c r="C67" s="11" t="n">
        <v>100</v>
      </c>
      <c r="D67" s="11" t="n">
        <v>100</v>
      </c>
      <c r="E67" s="11" t="n">
        <v>100</v>
      </c>
      <c r="F67" s="11" t="n">
        <v>100</v>
      </c>
      <c r="G67" s="11" t="n">
        <f aca="false">E67/F67*100</f>
        <v>100</v>
      </c>
      <c r="H67" s="11" t="n">
        <f aca="false">E67/C67*100</f>
        <v>100</v>
      </c>
    </row>
    <row r="68" customFormat="false" ht="13.2" hidden="false" customHeight="false" outlineLevel="0" collapsed="false">
      <c r="A68" s="7"/>
      <c r="B68" s="15" t="s">
        <v>58</v>
      </c>
      <c r="C68" s="7"/>
      <c r="D68" s="7"/>
      <c r="E68" s="7"/>
      <c r="F68" s="7"/>
      <c r="G68" s="7"/>
      <c r="H68" s="7"/>
    </row>
    <row r="69" customFormat="false" ht="39.6" hidden="false" customHeight="false" outlineLevel="0" collapsed="false">
      <c r="A69" s="7" t="n">
        <v>55</v>
      </c>
      <c r="B69" s="10" t="s">
        <v>59</v>
      </c>
      <c r="C69" s="7" t="n">
        <v>0.096</v>
      </c>
      <c r="D69" s="7" t="n">
        <v>0.754</v>
      </c>
      <c r="E69" s="13" t="n">
        <v>0.14</v>
      </c>
      <c r="F69" s="13" t="n">
        <v>0.75</v>
      </c>
      <c r="G69" s="11" t="n">
        <f aca="false">E69/F69*100</f>
        <v>18.6666666666667</v>
      </c>
      <c r="H69" s="11" t="n">
        <f aca="false">E69/C69*100</f>
        <v>145.833333333333</v>
      </c>
    </row>
    <row r="70" customFormat="false" ht="66" hidden="false" customHeight="false" outlineLevel="0" collapsed="false">
      <c r="A70" s="7" t="n">
        <v>56</v>
      </c>
      <c r="B70" s="10" t="s">
        <v>60</v>
      </c>
      <c r="C70" s="7" t="n">
        <v>0.096</v>
      </c>
      <c r="D70" s="7" t="n">
        <v>0.754</v>
      </c>
      <c r="E70" s="13" t="n">
        <v>0.14</v>
      </c>
      <c r="F70" s="13" t="n">
        <v>0.75</v>
      </c>
      <c r="G70" s="11" t="n">
        <f aca="false">E70/F70*100</f>
        <v>18.6666666666667</v>
      </c>
      <c r="H70" s="11" t="n">
        <f aca="false">E70/C70*100</f>
        <v>145.833333333333</v>
      </c>
    </row>
    <row r="71" customFormat="false" ht="52.8" hidden="false" customHeight="false" outlineLevel="0" collapsed="false">
      <c r="A71" s="7" t="n">
        <v>57</v>
      </c>
      <c r="B71" s="10" t="s">
        <v>61</v>
      </c>
      <c r="C71" s="7" t="n">
        <v>18.2</v>
      </c>
      <c r="D71" s="11" t="n">
        <v>18</v>
      </c>
      <c r="E71" s="11" t="n">
        <v>18</v>
      </c>
      <c r="F71" s="7" t="n">
        <v>18.7</v>
      </c>
      <c r="G71" s="11" t="n">
        <f aca="false">E71/F71*100</f>
        <v>96.2566844919786</v>
      </c>
      <c r="H71" s="11" t="n">
        <f aca="false">E71/C71*100</f>
        <v>98.9010989010989</v>
      </c>
    </row>
    <row r="72" customFormat="false" ht="39.6" hidden="false" customHeight="false" outlineLevel="0" collapsed="false">
      <c r="A72" s="7"/>
      <c r="B72" s="15" t="s">
        <v>62</v>
      </c>
      <c r="C72" s="7"/>
      <c r="D72" s="7"/>
      <c r="E72" s="7"/>
      <c r="F72" s="7"/>
      <c r="G72" s="7"/>
      <c r="H72" s="7"/>
    </row>
    <row r="73" customFormat="false" ht="52.8" hidden="false" customHeight="false" outlineLevel="0" collapsed="false">
      <c r="A73" s="7" t="n">
        <v>58</v>
      </c>
      <c r="B73" s="10" t="s">
        <v>63</v>
      </c>
      <c r="C73" s="7" t="n">
        <v>0.3</v>
      </c>
      <c r="D73" s="7" t="n">
        <v>0.3</v>
      </c>
      <c r="E73" s="12" t="n">
        <v>7.2</v>
      </c>
      <c r="F73" s="7" t="n">
        <v>0</v>
      </c>
      <c r="G73" s="11" t="e">
        <f aca="false">E73/F73*100</f>
        <v>#DIV/0!</v>
      </c>
      <c r="H73" s="11" t="n">
        <f aca="false">E73/C73*100</f>
        <v>2400</v>
      </c>
    </row>
    <row r="74" customFormat="false" ht="26.4" hidden="false" customHeight="false" outlineLevel="0" collapsed="false">
      <c r="A74" s="7" t="n">
        <v>59</v>
      </c>
      <c r="B74" s="10" t="s">
        <v>64</v>
      </c>
      <c r="C74" s="7" t="n">
        <v>0</v>
      </c>
      <c r="D74" s="7" t="n">
        <v>0</v>
      </c>
      <c r="E74" s="12" t="n">
        <v>0.5</v>
      </c>
      <c r="F74" s="7" t="n">
        <v>0</v>
      </c>
      <c r="G74" s="7" t="e">
        <f aca="false">E74/F74*100</f>
        <v>#DIV/0!</v>
      </c>
      <c r="H74" s="7" t="e">
        <f aca="false">E74/C74*100</f>
        <v>#DIV/0!</v>
      </c>
    </row>
    <row r="75" customFormat="false" ht="39.6" hidden="false" customHeight="false" outlineLevel="0" collapsed="false">
      <c r="A75" s="7" t="n">
        <v>60</v>
      </c>
      <c r="B75" s="10" t="s">
        <v>65</v>
      </c>
      <c r="C75" s="7" t="n">
        <v>1.4</v>
      </c>
      <c r="D75" s="7" t="n">
        <v>1.4</v>
      </c>
      <c r="E75" s="12" t="n">
        <v>1.4</v>
      </c>
      <c r="F75" s="7" t="n">
        <v>1.5</v>
      </c>
      <c r="G75" s="11" t="n">
        <f aca="false">E75/F75*100</f>
        <v>93.3333333333333</v>
      </c>
      <c r="H75" s="11" t="n">
        <f aca="false">E75/C75*100</f>
        <v>100</v>
      </c>
    </row>
    <row r="76" customFormat="false" ht="26.4" hidden="false" customHeight="false" outlineLevel="0" collapsed="false">
      <c r="A76" s="7" t="n">
        <v>61</v>
      </c>
      <c r="B76" s="10" t="s">
        <v>66</v>
      </c>
      <c r="C76" s="7" t="n">
        <v>2908.7</v>
      </c>
      <c r="D76" s="7" t="n">
        <v>2896.32</v>
      </c>
      <c r="E76" s="21" t="n">
        <v>2896.3</v>
      </c>
      <c r="F76" s="7" t="n">
        <v>2896.3</v>
      </c>
      <c r="G76" s="11" t="n">
        <f aca="false">E76/F76*100</f>
        <v>100</v>
      </c>
      <c r="H76" s="11" t="n">
        <f aca="false">E76/C76*100</f>
        <v>99.5736927149586</v>
      </c>
    </row>
    <row r="77" customFormat="false" ht="52.8" hidden="false" customHeight="false" outlineLevel="0" collapsed="false">
      <c r="A77" s="7" t="n">
        <v>62</v>
      </c>
      <c r="B77" s="10" t="s">
        <v>67</v>
      </c>
      <c r="C77" s="7" t="n">
        <v>581.4</v>
      </c>
      <c r="D77" s="7" t="n">
        <v>581.4</v>
      </c>
      <c r="E77" s="12" t="n">
        <v>581.4</v>
      </c>
      <c r="F77" s="7" t="n">
        <v>581.4</v>
      </c>
      <c r="G77" s="11" t="n">
        <f aca="false">E77/F77*100</f>
        <v>100</v>
      </c>
      <c r="H77" s="11" t="n">
        <f aca="false">E77/C77*100</f>
        <v>100</v>
      </c>
    </row>
    <row r="78" customFormat="false" ht="39.6" hidden="false" customHeight="false" outlineLevel="0" collapsed="false">
      <c r="A78" s="7" t="n">
        <v>63</v>
      </c>
      <c r="B78" s="10" t="s">
        <v>68</v>
      </c>
      <c r="C78" s="7" t="n">
        <v>100</v>
      </c>
      <c r="D78" s="7" t="n">
        <v>100</v>
      </c>
      <c r="E78" s="12" t="n">
        <v>100</v>
      </c>
      <c r="F78" s="7" t="n">
        <v>100</v>
      </c>
      <c r="G78" s="11" t="n">
        <f aca="false">E78/F78*100</f>
        <v>100</v>
      </c>
      <c r="H78" s="11" t="n">
        <f aca="false">E78/C78*100</f>
        <v>100</v>
      </c>
    </row>
    <row r="79" customFormat="false" ht="66" hidden="false" customHeight="false" outlineLevel="0" collapsed="false">
      <c r="A79" s="7" t="n">
        <v>64</v>
      </c>
      <c r="B79" s="10" t="s">
        <v>69</v>
      </c>
      <c r="C79" s="7" t="n">
        <v>0</v>
      </c>
      <c r="D79" s="7" t="n">
        <v>0</v>
      </c>
      <c r="E79" s="12" t="n">
        <v>0</v>
      </c>
      <c r="F79" s="7" t="n">
        <v>0</v>
      </c>
      <c r="G79" s="7" t="n">
        <v>0</v>
      </c>
      <c r="H79" s="7" t="n">
        <v>0</v>
      </c>
    </row>
    <row r="80" customFormat="false" ht="26.4" hidden="false" customHeight="false" outlineLevel="0" collapsed="false">
      <c r="A80" s="7" t="n">
        <v>65</v>
      </c>
      <c r="B80" s="10" t="s">
        <v>70</v>
      </c>
      <c r="C80" s="7" t="n">
        <v>42.9</v>
      </c>
      <c r="D80" s="7" t="n">
        <v>45.59</v>
      </c>
      <c r="E80" s="12" t="n">
        <v>46</v>
      </c>
      <c r="F80" s="11" t="n">
        <v>47</v>
      </c>
      <c r="G80" s="11" t="n">
        <f aca="false">E80/F80*100</f>
        <v>97.8723404255319</v>
      </c>
      <c r="H80" s="11" t="n">
        <f aca="false">E80/C80*100</f>
        <v>107.226107226107</v>
      </c>
    </row>
    <row r="81" customFormat="false" ht="52.8" hidden="false" customHeight="false" outlineLevel="0" collapsed="false">
      <c r="A81" s="7" t="n">
        <v>66</v>
      </c>
      <c r="B81" s="15" t="s">
        <v>71</v>
      </c>
      <c r="C81" s="7" t="n">
        <v>7</v>
      </c>
      <c r="D81" s="7" t="n">
        <v>7</v>
      </c>
      <c r="E81" s="12" t="n">
        <v>7</v>
      </c>
      <c r="F81" s="7" t="n">
        <v>7</v>
      </c>
      <c r="G81" s="11" t="n">
        <f aca="false">E81/F81*100</f>
        <v>100</v>
      </c>
      <c r="H81" s="11" t="n">
        <f aca="false">E81/C81*100</f>
        <v>100</v>
      </c>
    </row>
    <row r="82" customFormat="false" ht="39.6" hidden="false" customHeight="false" outlineLevel="0" collapsed="false">
      <c r="A82" s="7" t="n">
        <v>67</v>
      </c>
      <c r="B82" s="10" t="s">
        <v>72</v>
      </c>
      <c r="C82" s="7" t="n">
        <v>4</v>
      </c>
      <c r="D82" s="7" t="n">
        <v>4</v>
      </c>
      <c r="E82" s="7" t="n">
        <v>4</v>
      </c>
      <c r="F82" s="7" t="n">
        <v>4</v>
      </c>
      <c r="G82" s="11" t="n">
        <f aca="false">E82/F82*100</f>
        <v>100</v>
      </c>
      <c r="H82" s="11" t="n">
        <f aca="false">E82/C82*100</f>
        <v>100</v>
      </c>
    </row>
    <row r="83" customFormat="false" ht="39.6" hidden="false" customHeight="false" outlineLevel="0" collapsed="false">
      <c r="A83" s="7" t="n">
        <v>68</v>
      </c>
      <c r="B83" s="10" t="s">
        <v>73</v>
      </c>
      <c r="C83" s="7" t="n">
        <v>3</v>
      </c>
      <c r="D83" s="7" t="n">
        <v>3</v>
      </c>
      <c r="E83" s="7" t="n">
        <v>3</v>
      </c>
      <c r="F83" s="7" t="n">
        <v>3</v>
      </c>
      <c r="G83" s="11" t="n">
        <f aca="false">E83/F83*100</f>
        <v>100</v>
      </c>
      <c r="H83" s="11" t="n">
        <f aca="false">E83/C83*100</f>
        <v>100</v>
      </c>
    </row>
    <row r="84" customFormat="false" ht="26.4" hidden="false" customHeight="false" outlineLevel="0" collapsed="false">
      <c r="A84" s="7" t="n">
        <v>69</v>
      </c>
      <c r="B84" s="10" t="s">
        <v>74</v>
      </c>
      <c r="C84" s="7" t="n">
        <v>42</v>
      </c>
      <c r="D84" s="7" t="n">
        <v>42</v>
      </c>
      <c r="E84" s="7" t="n">
        <v>42</v>
      </c>
      <c r="F84" s="7" t="n">
        <v>42</v>
      </c>
      <c r="G84" s="11" t="n">
        <f aca="false">E84/F84*100</f>
        <v>100</v>
      </c>
      <c r="H84" s="11" t="n">
        <f aca="false">E84/C84*100</f>
        <v>100</v>
      </c>
    </row>
    <row r="85" customFormat="false" ht="13.2" hidden="false" customHeight="false" outlineLevel="0" collapsed="false">
      <c r="A85" s="7"/>
      <c r="B85" s="15" t="s">
        <v>75</v>
      </c>
      <c r="C85" s="7"/>
      <c r="D85" s="7"/>
      <c r="E85" s="7"/>
      <c r="F85" s="7"/>
      <c r="G85" s="7"/>
      <c r="H85" s="7"/>
    </row>
    <row r="86" customFormat="false" ht="66" hidden="false" customHeight="false" outlineLevel="0" collapsed="false">
      <c r="A86" s="7" t="n">
        <v>70</v>
      </c>
      <c r="B86" s="10" t="s">
        <v>76</v>
      </c>
      <c r="C86" s="7" t="n">
        <v>19.9</v>
      </c>
      <c r="D86" s="7" t="n">
        <v>21.2</v>
      </c>
      <c r="E86" s="7" t="n">
        <v>21.2</v>
      </c>
      <c r="F86" s="7" t="n">
        <v>19.8</v>
      </c>
      <c r="G86" s="11" t="n">
        <f aca="false">E86/F86*100</f>
        <v>107.070707070707</v>
      </c>
      <c r="H86" s="11" t="n">
        <f aca="false">E86/C86*100</f>
        <v>106.532663316583</v>
      </c>
    </row>
    <row r="87" customFormat="false" ht="118.8" hidden="false" customHeight="false" outlineLevel="0" collapsed="false">
      <c r="A87" s="7" t="n">
        <v>71</v>
      </c>
      <c r="B87" s="10" t="s">
        <v>77</v>
      </c>
      <c r="C87" s="7" t="n">
        <v>54.4</v>
      </c>
      <c r="D87" s="7" t="n">
        <v>57.5</v>
      </c>
      <c r="E87" s="7" t="n">
        <v>58.9</v>
      </c>
      <c r="F87" s="7" t="n">
        <v>57.9</v>
      </c>
      <c r="G87" s="11" t="n">
        <f aca="false">E87/F87*100</f>
        <v>101.727115716753</v>
      </c>
      <c r="H87" s="11" t="n">
        <f aca="false">E87/C87*100</f>
        <v>108.272058823529</v>
      </c>
    </row>
    <row r="88" customFormat="false" ht="118.8" hidden="false" customHeight="false" outlineLevel="0" collapsed="false">
      <c r="A88" s="7" t="n">
        <v>72</v>
      </c>
      <c r="B88" s="10" t="s">
        <v>78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</row>
    <row r="89" customFormat="false" ht="26.4" hidden="false" customHeight="false" outlineLevel="0" collapsed="false">
      <c r="A89" s="7"/>
      <c r="B89" s="22" t="s">
        <v>79</v>
      </c>
      <c r="C89" s="7"/>
      <c r="D89" s="7"/>
      <c r="E89" s="7"/>
      <c r="F89" s="7"/>
      <c r="G89" s="7"/>
      <c r="H89" s="7"/>
    </row>
    <row r="90" customFormat="false" ht="26.4" hidden="false" customHeight="false" outlineLevel="0" collapsed="false">
      <c r="A90" s="7" t="n">
        <v>73</v>
      </c>
      <c r="B90" s="10" t="s">
        <v>80</v>
      </c>
      <c r="C90" s="7" t="n">
        <v>6.5</v>
      </c>
      <c r="D90" s="7" t="n">
        <v>6.5</v>
      </c>
      <c r="E90" s="7" t="n">
        <v>6.5</v>
      </c>
      <c r="F90" s="7" t="n">
        <v>6.5</v>
      </c>
      <c r="G90" s="11" t="n">
        <f aca="false">E90/F90*100</f>
        <v>100</v>
      </c>
      <c r="H90" s="11" t="n">
        <f aca="false">E90/C90*100</f>
        <v>100</v>
      </c>
    </row>
    <row r="91" customFormat="false" ht="26.4" hidden="false" customHeight="false" outlineLevel="0" collapsed="false">
      <c r="A91" s="7" t="n">
        <v>74</v>
      </c>
      <c r="B91" s="10" t="s">
        <v>81</v>
      </c>
      <c r="C91" s="7" t="n">
        <v>13.8</v>
      </c>
      <c r="D91" s="7" t="n">
        <v>13.8</v>
      </c>
      <c r="E91" s="7" t="n">
        <v>13.8</v>
      </c>
      <c r="F91" s="7" t="n">
        <v>13.8</v>
      </c>
      <c r="G91" s="11" t="n">
        <f aca="false">E91/F91*100</f>
        <v>100</v>
      </c>
      <c r="H91" s="11" t="n">
        <f aca="false">E91/C91*100</f>
        <v>100</v>
      </c>
    </row>
    <row r="92" customFormat="false" ht="39.6" hidden="false" customHeight="false" outlineLevel="0" collapsed="false">
      <c r="A92" s="7" t="n">
        <v>75</v>
      </c>
      <c r="B92" s="10" t="s">
        <v>82</v>
      </c>
      <c r="C92" s="7" t="n">
        <v>0</v>
      </c>
      <c r="D92" s="13" t="n">
        <v>0.63</v>
      </c>
      <c r="E92" s="7" t="n">
        <v>0</v>
      </c>
      <c r="F92" s="7" t="n">
        <v>0</v>
      </c>
      <c r="G92" s="11" t="n">
        <v>0</v>
      </c>
      <c r="H92" s="11" t="n">
        <v>0</v>
      </c>
    </row>
    <row r="93" customFormat="false" ht="39.6" hidden="false" customHeight="false" outlineLevel="0" collapsed="false">
      <c r="A93" s="7" t="n">
        <v>76</v>
      </c>
      <c r="B93" s="10" t="s">
        <v>83</v>
      </c>
      <c r="C93" s="7" t="n">
        <v>26.52</v>
      </c>
      <c r="D93" s="7" t="n">
        <v>26.52</v>
      </c>
      <c r="E93" s="7" t="n">
        <v>26.52</v>
      </c>
      <c r="F93" s="7" t="n">
        <v>26.52</v>
      </c>
      <c r="G93" s="11" t="n">
        <f aca="false">E93/F93*100</f>
        <v>100</v>
      </c>
      <c r="H93" s="11" t="n">
        <f aca="false">E93/C93*100</f>
        <v>100</v>
      </c>
    </row>
    <row r="94" customFormat="false" ht="26.4" hidden="false" customHeight="false" outlineLevel="0" collapsed="false">
      <c r="A94" s="7" t="n">
        <v>77</v>
      </c>
      <c r="B94" s="10" t="s">
        <v>84</v>
      </c>
      <c r="C94" s="7" t="n">
        <v>0.58</v>
      </c>
      <c r="D94" s="7" t="n">
        <v>0.58</v>
      </c>
      <c r="E94" s="7" t="n">
        <v>0.58</v>
      </c>
      <c r="F94" s="7" t="n">
        <v>0.58</v>
      </c>
      <c r="G94" s="11" t="n">
        <f aca="false">E94/F94*100</f>
        <v>100</v>
      </c>
      <c r="H94" s="11" t="n">
        <f aca="false">E94/C94*100</f>
        <v>100</v>
      </c>
    </row>
    <row r="95" customFormat="false" ht="66" hidden="false" customHeight="false" outlineLevel="0" collapsed="false">
      <c r="A95" s="7" t="n">
        <v>78</v>
      </c>
      <c r="B95" s="10" t="s">
        <v>85</v>
      </c>
      <c r="C95" s="7" t="n">
        <v>54.9</v>
      </c>
      <c r="D95" s="7" t="n">
        <v>55.2</v>
      </c>
      <c r="E95" s="7" t="n">
        <v>55.2</v>
      </c>
      <c r="F95" s="7" t="n">
        <v>54.9</v>
      </c>
      <c r="G95" s="11" t="n">
        <f aca="false">E95/F95*100</f>
        <v>100.546448087432</v>
      </c>
      <c r="H95" s="11" t="n">
        <f aca="false">E95/C95*100</f>
        <v>100.546448087432</v>
      </c>
    </row>
    <row r="96" customFormat="false" ht="52.8" hidden="false" customHeight="false" outlineLevel="0" collapsed="false">
      <c r="A96" s="7" t="n">
        <v>79</v>
      </c>
      <c r="B96" s="10" t="s">
        <v>86</v>
      </c>
      <c r="C96" s="11" t="n">
        <v>274.6</v>
      </c>
      <c r="D96" s="7" t="n">
        <v>273.5</v>
      </c>
      <c r="E96" s="7" t="n">
        <v>273.3</v>
      </c>
      <c r="F96" s="7" t="n">
        <v>273.4</v>
      </c>
      <c r="G96" s="11" t="n">
        <f aca="false">E96/C96*100</f>
        <v>99.5265841223598</v>
      </c>
      <c r="H96" s="11" t="n">
        <f aca="false">E96/C96*100</f>
        <v>99.5265841223598</v>
      </c>
    </row>
    <row r="97" customFormat="false" ht="13.2" hidden="false" customHeight="false" outlineLevel="0" collapsed="false">
      <c r="A97" s="7"/>
      <c r="B97" s="22" t="s">
        <v>87</v>
      </c>
      <c r="C97" s="7"/>
      <c r="D97" s="7"/>
      <c r="E97" s="7"/>
      <c r="F97" s="7"/>
      <c r="G97" s="7"/>
      <c r="H97" s="7"/>
    </row>
    <row r="98" customFormat="false" ht="66" hidden="false" customHeight="false" outlineLevel="0" collapsed="false">
      <c r="A98" s="7" t="n">
        <v>80</v>
      </c>
      <c r="B98" s="10" t="s">
        <v>88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</row>
    <row r="99" customFormat="false" ht="39.6" hidden="false" customHeight="false" outlineLevel="0" collapsed="false">
      <c r="A99" s="7" t="n">
        <v>81</v>
      </c>
      <c r="B99" s="10" t="s">
        <v>82</v>
      </c>
      <c r="C99" s="7" t="n">
        <v>0</v>
      </c>
      <c r="D99" s="13" t="n">
        <v>0.63</v>
      </c>
      <c r="E99" s="7" t="n">
        <v>0</v>
      </c>
      <c r="F99" s="7" t="n">
        <v>0</v>
      </c>
      <c r="G99" s="7" t="n">
        <v>0</v>
      </c>
      <c r="H99" s="7" t="n">
        <v>0</v>
      </c>
    </row>
    <row r="100" customFormat="false" ht="26.4" hidden="false" customHeight="false" outlineLevel="0" collapsed="false">
      <c r="A100" s="7" t="n">
        <v>82</v>
      </c>
      <c r="B100" s="10" t="s">
        <v>89</v>
      </c>
      <c r="C100" s="7" t="n">
        <v>0</v>
      </c>
      <c r="D100" s="7" t="n">
        <v>120</v>
      </c>
      <c r="E100" s="7" t="n">
        <v>0</v>
      </c>
      <c r="F100" s="7" t="n">
        <v>50</v>
      </c>
      <c r="G100" s="7" t="n">
        <f aca="false">E100/F100*100</f>
        <v>0</v>
      </c>
      <c r="H100" s="7" t="n">
        <v>0</v>
      </c>
    </row>
    <row r="101" customFormat="false" ht="39.6" hidden="false" customHeight="false" outlineLevel="0" collapsed="false">
      <c r="A101" s="7" t="n">
        <v>83</v>
      </c>
      <c r="B101" s="10" t="s">
        <v>9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</row>
    <row r="102" customFormat="false" ht="13.2" hidden="false" customHeight="false" outlineLevel="0" collapsed="false">
      <c r="A102" s="7"/>
      <c r="B102" s="22" t="s">
        <v>91</v>
      </c>
      <c r="C102" s="7"/>
      <c r="D102" s="7"/>
      <c r="E102" s="7"/>
      <c r="F102" s="7"/>
      <c r="G102" s="7"/>
      <c r="H102" s="7"/>
    </row>
    <row r="103" customFormat="false" ht="79.2" hidden="false" customHeight="false" outlineLevel="0" collapsed="false">
      <c r="A103" s="7" t="n">
        <v>84</v>
      </c>
      <c r="B103" s="10" t="s">
        <v>92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</row>
    <row r="105" customFormat="false" ht="13.2" hidden="false" customHeight="false" outlineLevel="0" collapsed="false">
      <c r="A105" s="23" t="s">
        <v>93</v>
      </c>
      <c r="B105" s="23"/>
      <c r="C105" s="23"/>
      <c r="D105" s="23"/>
      <c r="E105" s="23"/>
      <c r="F105" s="23"/>
      <c r="G105" s="23"/>
      <c r="H105" s="23"/>
    </row>
    <row r="106" customFormat="false" ht="13.2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</sheetData>
  <mergeCells count="6">
    <mergeCell ref="E1:H3"/>
    <mergeCell ref="A4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5:09:16Z</dcterms:created>
  <dc:creator>1</dc:creator>
  <dc:description/>
  <dc:language>en-US</dc:language>
  <cp:lastModifiedBy>Зина</cp:lastModifiedBy>
  <cp:lastPrinted>2017-05-03T04:36:53Z</cp:lastPrinted>
  <dcterms:modified xsi:type="dcterms:W3CDTF">2017-05-11T05:45:32Z</dcterms:modified>
  <cp:revision>0</cp:revision>
  <dc:subject/>
  <dc:title/>
</cp:coreProperties>
</file>